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0"/>
  </bookViews>
  <sheets>
    <sheet name="Basic Information" sheetId="1" state="visible" r:id="rId2"/>
    <sheet name="Data-Normal" sheetId="2" state="visible" r:id="rId3"/>
    <sheet name="Calcs-Normal" sheetId="3" state="visible" r:id="rId4"/>
    <sheet name="Summary" sheetId="4" state="visible" r:id="rId5"/>
    <sheet name="Reference Tables" sheetId="5" state="visible" r:id="rId6"/>
    <sheet name="CB Reference" sheetId="6" state="visible" r:id="rId7"/>
  </sheets>
  <definedNames>
    <definedName function="false" hidden="false" localSheetId="0" name="_xlnm.Print_Area" vbProcedure="false">'Basic Information'!$A:$C</definedName>
    <definedName function="false" hidden="false" localSheetId="2" name="_xlnm.Print_Titles" vbProcedure="false">'Calcs-Normal'!$22:$23</definedName>
    <definedName function="false" hidden="false" localSheetId="1" name="_xlnm.Print_Titles" vbProcedure="false">'Data-Normal'!$23:$23</definedName>
    <definedName function="false" hidden="false" localSheetId="3" name="_xlnm.Print_Titles" vbProcedure="false">Summary!$22:$23</definedName>
    <definedName function="false" hidden="false" name="Fuse1" vbProcedure="false">'Reference Tables'!$C$72:$G$75</definedName>
    <definedName function="false" hidden="false" name="Fuse2" vbProcedure="false">'Reference Tables'!$C$78:$G$80</definedName>
    <definedName function="false" hidden="false" name="Fuse3" vbProcedure="false">'Reference Tables'!$C$83:$G$85</definedName>
    <definedName function="false" hidden="false" name="Fuse4" vbProcedure="false">'Reference Tables'!$C$88:$G$91</definedName>
    <definedName function="false" hidden="false" name="Fuse5" vbProcedure="false">'Reference Tables'!$C$94:$G$95</definedName>
    <definedName function="false" hidden="false" name="Fuse6" vbProcedure="false">'Reference Tables'!$C$98:$G$100</definedName>
    <definedName function="false" hidden="false" name="Fuse7" vbProcedure="false">'Reference Tables'!$C$103:$G$106</definedName>
    <definedName function="false" hidden="false" name="Fuse8" vbProcedure="false">'Reference Tables'!$C$109:$G$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95">
  <si>
    <t xml:space="preserve">IEEE Std 1584-2002 Arc-Flash Hazard Calculator</t>
  </si>
  <si>
    <t xml:space="preserve">Site:</t>
  </si>
  <si>
    <t xml:space="preserve">Site</t>
  </si>
  <si>
    <t xml:space="preserve">Enter the site name or designation</t>
  </si>
  <si>
    <t xml:space="preserve">Date: </t>
  </si>
  <si>
    <t xml:space="preserve">Enter the date of the analysis</t>
  </si>
  <si>
    <t xml:space="preserve">Instructions for using calculator forms:</t>
  </si>
  <si>
    <t xml:space="preserve">1. Enter data only in yellow and blue cells.</t>
  </si>
  <si>
    <t xml:space="preserve">2. Information in light green and white cells is calculated.</t>
  </si>
  <si>
    <t xml:space="preserve">3. If information is entered beyond the limits of the CB or fuse calculations, the protective device field will change to orange as a warning flag.</t>
  </si>
  <si>
    <t xml:space="preserve">4. All distances are in millimeters.</t>
  </si>
  <si>
    <t xml:space="preserve">5. Refer to IEEE Std 1584-2002 Annex B for guidance on application and use of this calculator.</t>
  </si>
  <si>
    <t xml:space="preserve">Range of Models:</t>
  </si>
  <si>
    <t xml:space="preserve">The equations in the IEEE Std 1584-2002 empirically derived model are valid within the limits shown below:</t>
  </si>
  <si>
    <t xml:space="preserve">Voltages from 208 V to 15 kV, three phase</t>
  </si>
  <si>
    <t xml:space="preserve">Frequencies of 50 or 60 Hz </t>
  </si>
  <si>
    <t xml:space="preserve">Bolted fault current from 700 A to 106 kA </t>
  </si>
  <si>
    <t xml:space="preserve">Grounding of all types</t>
  </si>
  <si>
    <t xml:space="preserve">Equipment enclosures of commonly available sizes</t>
  </si>
  <si>
    <t xml:space="preserve">Gaps between conductors of 13mm (.5") to 152 mm (6")</t>
  </si>
  <si>
    <t xml:space="preserve">Faults involving three phases </t>
  </si>
  <si>
    <t xml:space="preserve">The Lee method is used for voltages over 15kV.</t>
  </si>
  <si>
    <t xml:space="preserve">Cautions and Disclaimers</t>
  </si>
  <si>
    <t xml:space="preserve">As an IEEE guide, this document suggests approaches for conducting an arc-flash hazard analysis but does not have mandatory requirements. Following the suggestions in this guide does not guarantee safety, and users should take all reasonable, independent steps necessary to minimize risks from arc flashes.</t>
  </si>
  <si>
    <t xml:space="preserve">Users should be aware that the models in this guide are based upon measured arc current incident energy under a specific set of test conditions and on theoretical work. Distances, which are the basis for equations, are based on the measured distance of the test instrument from the arc-flash point source. These models will enable users to calculate the estimated maximum incident energy and the estimated arc-flash boundary distance. Real arc exposures may be more or less severe than indicated by these models. </t>
  </si>
  <si>
    <t xml:space="preserve">This document is intended to provide guidance for the calculation of incident energy and arc-flash protection boundaries. Once calculated, this information can be used as a basis to develop strategies that have the goal of minimizing burn injuries. Strategies include specifying the rating of personal protective equipment (PPE), working deenergized, applying arc-resistant switchgear, and following other engineering techniques and work practices.</t>
  </si>
  <si>
    <t xml:space="preserve">This guide is based upon testing and analysis of the hazard presented by incident energy. The potentially hazardous effects of molten metal splatter, projectiles, pressure impulses, and toxic arc by-products have not been considered in these methods. It is expected that future work will provide guidance for these other electrical hazards. </t>
  </si>
  <si>
    <t xml:space="preserve">Available bolted fault currents should be determined at the point of each potential fault. Do not use overly conservative bolted fault current values. A conservatively high value may result in lower calculated incident energy than may actually be possible depending on the protective device’s time-current response. The lower results would be caused by using a faster time-current response value from the protective device’s time-current curve.</t>
  </si>
  <si>
    <t xml:space="preserve">Where used, PPE for the arc-flash hazard is the last line of defense. The protection is not intended to prevent all injuries but to mitigate the impact of an arc flash upon the individual, should one occur. In many cases, the use of PPE has saved lives or prevented injury. The calculations in this guide will lead to selection of a level of PPE that is a balance between the calculated estimated incident energy exposure and the work activity being performed while meeting the following concerns: </t>
  </si>
  <si>
    <t xml:space="preserve">The desire to provide enough protection to prevent a second degree burn in all cases.</t>
  </si>
  <si>
    <t xml:space="preserve">The desire to avoid providing more protection than is needed. Hazards may be introduced by the garments such as heat stress, poor visibility, and limited body movement. </t>
  </si>
  <si>
    <t xml:space="preserve">Professional judgement must be used in the selection of adequate PPE. </t>
  </si>
  <si>
    <t xml:space="preserve">While it is outside the scope of this document to mandate PPE, some examples of where PPE may be required are: during load interruption, during the visual inspection that verifies that all disconnecting devices are open, and during the lockout/tagout. Adequate PPE is required during the tests to verify the absence of voltage after the circuits are deenergized and properly locked out/tagged out.</t>
  </si>
  <si>
    <t xml:space="preserve">This information is based on technical data believed by the IEEE Std 1584-2002 working group to be reliable. It is offered as a tool for conducting an arc-flash hazard analysis. It is intended for use only by those experienced in power system studies and is not intended to substitute for the users’ judgment or review in such studies. It is subject to revision as additional knowledge and experience is gained. IEEE, those companies that contributed test data, and those people who worked on development of this standard make no guarantee of results and assume no obligation or liability whatsoever in connection with this information.</t>
  </si>
  <si>
    <t xml:space="preserve">This guide is not intended to imply that workers be allowed to perform work on exposed energized equipment or circuit parts. It must be emphasized that the industry-recommended way to minimize electrical injuries and fatalities is to ensure that equipment is deenergized and in an electrically safe work condition. But even this act, creating an electrically safe work condition, subjects the worker to potential hazards, which if they occur, require PPE for protection against arc-flash burns. </t>
  </si>
  <si>
    <t xml:space="preserve">Work intentionally performed on or near energized equipment or circuits is limited by standards and regulations, such as those issued by OSHA. OSHA 29 CFR Subpart S.1910.333 severely limits the situations in which work is performed near or on equipment or circuits that are or may be energized. </t>
  </si>
  <si>
    <t xml:space="preserve">“Live parts to which an employee may be exposed shall be deenergized before the employee works on or near them, unless the employer can demonstrate that deenergizing introduces additional or increased hazards or is infeasible due to equipment design or operational limitations.” </t>
  </si>
  <si>
    <t xml:space="preserve">Financial considerations are not an adequate reason to work on or near energized circuits.</t>
  </si>
  <si>
    <t xml:space="preserve">For ready access to the specific needed flash-protection boundary, working distance, and incident energy, such calculated values should be prominently displayed on every piece of electrical equipment where an arc-flash hazard exists in a workplace or otherwise be made available to workers. </t>
  </si>
  <si>
    <t xml:space="preserve">Warranty </t>
  </si>
  <si>
    <t xml:space="preserve">  THE IEEE DOES NOT WARRANT OR REPRESENT THE ACCURACY OR CONTENT OF THE WORK AND EXPRESSLY DISCLAIMS ANY EXPRESS OR IMPLIED WARRANTY, INCLUDING ANY IMPLIED WARRANTY OF MERCHANTABILITY OR FITNESS FOR A SPECIFIC PURPOSE OR THAT THE USE OF THE WORK IS FREE FROM PATENT INFRINGEMENT. THE WORK IS SUPPLIED ONLY “AS IS.”</t>
  </si>
  <si>
    <t xml:space="preserve">  USE AT YOUR OWN RISK.</t>
  </si>
  <si>
    <t xml:space="preserve">Copyright</t>
  </si>
  <si>
    <t xml:space="preserve">The Institute of Electrical and Electronics Engineers, Inc.</t>
  </si>
  <si>
    <t xml:space="preserve">3 Park Avenue, New York, NY 10016-5997, USA</t>
  </si>
  <si>
    <t xml:space="preserve">Copyright © 2002 by the Institute of Electrical and Electronics Engineers, Inc.</t>
  </si>
  <si>
    <t xml:space="preserve">All rights reserved. Published 23 September 2002. Printed in the United States of America.</t>
  </si>
  <si>
    <t xml:space="preserve">Print:  ISBN 0-7381-3351-5   SH95023</t>
  </si>
  <si>
    <t xml:space="preserve">PDF:  ISBN 0-7381-3352-3   SS95023</t>
  </si>
  <si>
    <t xml:space="preserve">No part of this publication may be reproduced in any form, in an electronic retrieval system or otherwise, without the prior written permission of the publisher.</t>
  </si>
  <si>
    <t xml:space="preserve">IEEE Standards documents are developed within the IEEE Societies and the Standards Coordinating Committees of the IEEE Standards Association (IEEE-SA) Standards Board. The IEEE develops its standards through a consensus development process, approved by the American National Standards Institute, which brings together volunteers representing varied viewpoints and interests to achieve the final product. Volunteers are not necessarily members of the Institute and serve without compensation. While the IEEE administers the process and establishes rules to promote fairness in the consensus development process, the IEEE does not independently evaluate, test, or verify the accuracy of any of the information contained in its standards.</t>
  </si>
  <si>
    <t xml:space="preserve">Use of an IEEE Standard is wholly voluntary. The IEEE disclaims liability for any personal injury, property or other damage, of any nature whatsoever, whether special, indirect, consequential, or compensatory, directly or indirectly resulting from the publication, use of, or reliance upon this, or any other IEEE Standard document.</t>
  </si>
  <si>
    <t xml:space="preserve">The IEEE does not warrant or represent the accuracy or content of the material contained herein, and expressly disclaims any express or implied warranty, including any implied warranty of merchantability or fitness for a specific purpose, or that the use of the material contained herein is free from patent infringement. IEEE Standards documents are supplied “AS IS.”</t>
  </si>
  <si>
    <t xml:space="preserve">The existence of an IEEE Standard does not imply that there are no other ways to produce, test, measure, purchase, market, or provide other goods and services related to the scope of the IEEE Standard. Furthermore, the viewpoint expressed at the time a standard is approved and issued is subject to change brought about through developments in the state of the art and comments received from users of the standard. Every IEEE Standard is subjected to review at least every five years for revision or reaffirmation. When a document is more than five years old and has not been reaffirmed, it is reasonable to conclude that its contents, although still of some value, do not wholly reflect the present state of the art. Users are cautioned to check to determine that they have the latest edition of any IEEE Standard.</t>
  </si>
  <si>
    <t xml:space="preserve">In publishing and making this document available, the IEEE is not suggesting or rendering professional or other services for, or on behalf of, any person or entity. Nor is the IEEE undertaking to perform any duty owed by any other person or entity to another. Any person utilizing this, and any other IEEE Standards document, should rely upon the advice of a competent professional in determining the exercise of reasonable care in any given circumstances.</t>
  </si>
  <si>
    <t xml:space="preserve">Interpretations: Occasionally questions may arise regarding the meaning of portions of standards as they relate to specific applications. When the need for interpretations is brought to the attention of IEEE, the Institute will initiate action to prepare appropriate responses. Since IEEE Standards represent a consensus of concerned interests, it is important to ensure that any interpretation has also received the concurrence of a balance of interests. For this reason, IEEE and the members of its societies and Standards Coordinating Committees are not able to provide an instant response to interpretation requests except in those cases where the matter has previously received formal consideration. </t>
  </si>
  <si>
    <t xml:space="preserve">Comments for revision of IEEE Standards are welcome from any interested party, regardless of membership affiliation with IEEE. Suggestions for changes in documents should be in the form of a proposed change of text, together with appropriate supporting comments. Comments on standards and requests for interpretations should be addressed to:</t>
  </si>
  <si>
    <t xml:space="preserve">Secretary, IEEE-SA Standards Board</t>
  </si>
  <si>
    <t xml:space="preserve">445 Hoes Lane</t>
  </si>
  <si>
    <t xml:space="preserve">P.O. Box 1331</t>
  </si>
  <si>
    <t xml:space="preserve">Piscataway, NJ 08855-1331</t>
  </si>
  <si>
    <t xml:space="preserve">USA</t>
  </si>
  <si>
    <t xml:space="preserve">Note: Attention is called to the possibility that implementation of this standard may require use of subject matter covered by patent rights. By publication of this standard, no position is taken with respect to the existence or validity of any patent rights in connection therewith. The IEEE shall not be responsible for identifying patents for which a license may be required by an IEEE standard or for conducting inquiries into the legal validity or scope of those patents that are brought to its attention.</t>
  </si>
  <si>
    <t xml:space="preserve">Authorization to photocopy portions of any individual standard for internal or personal use is granted by the Institute of Electrical and Electronics Engineers, Inc., provided that the appropriate fee is paid to Copyright Clearance Center. To arrange for payment of licensing fee, please contact Copyright Clearance Center, Customer Service, 222 Rosewood Drive, Danvers, MA 01923 USA; +1 978 750 8400. Permission to photocopy portions of any individual standard for educational classroom use can also be obtained through the Copyright Clearance Center.</t>
  </si>
  <si>
    <t xml:space="preserve">Data Entry Sheet for:</t>
  </si>
  <si>
    <t xml:space="preserve">Normal Operation</t>
  </si>
  <si>
    <t xml:space="preserve">Enter description of operating mode.</t>
  </si>
  <si>
    <t xml:space="preserve">Equipment Class:</t>
  </si>
  <si>
    <t xml:space="preserve">Grounding Type:</t>
  </si>
  <si>
    <t xml:space="preserve">Protective Device Type:</t>
  </si>
  <si>
    <t xml:space="preserve">1 - Open Air</t>
  </si>
  <si>
    <t xml:space="preserve">1 - Solid Grounded</t>
  </si>
  <si>
    <t xml:space="preserve">0 - Other</t>
  </si>
  <si>
    <t xml:space="preserve">Columns A-C</t>
  </si>
  <si>
    <t xml:space="preserve">Bus name, voltage and bolted fault current from short circuit study</t>
  </si>
  <si>
    <t xml:space="preserve">2 - Cable</t>
  </si>
  <si>
    <t xml:space="preserve">2 - Ungrounded, Resistance Grounding, Other Impedance Grounding              </t>
  </si>
  <si>
    <t xml:space="preserve">1 - RK1-100</t>
  </si>
  <si>
    <t xml:space="preserve">Column D</t>
  </si>
  <si>
    <t xml:space="preserve">Portion of bolted fault current that flows through protective device from study (at faulted bus voltage)</t>
  </si>
  <si>
    <t xml:space="preserve">3 - Switchgear</t>
  </si>
  <si>
    <t xml:space="preserve">2 - RK1-200</t>
  </si>
  <si>
    <t xml:space="preserve">Columns E, F, I</t>
  </si>
  <si>
    <t xml:space="preserve">Calculated by the spreadsheet.</t>
  </si>
  <si>
    <t xml:space="preserve">4 - MCCs, Panels</t>
  </si>
  <si>
    <t xml:space="preserve">3 - RK1-400</t>
  </si>
  <si>
    <t xml:space="preserve">Column G</t>
  </si>
  <si>
    <t xml:space="preserve">If cell is blue, enter time-- For relay or breaker with integral trips, enter Trip Time at the Calculated Arcing</t>
  </si>
  <si>
    <t xml:space="preserve">4 - RK1-600</t>
  </si>
  <si>
    <t xml:space="preserve">Fault Current from column F.</t>
  </si>
  <si>
    <t xml:space="preserve">5 - L-800</t>
  </si>
  <si>
    <t xml:space="preserve">Column H</t>
  </si>
  <si>
    <t xml:space="preserve">If cell is blue, enter time-- For relay operated breaker, enter breaker Opening Time. For fuses, enter </t>
  </si>
  <si>
    <t xml:space="preserve">6 - L-1200</t>
  </si>
  <si>
    <t xml:space="preserve">the total clearing time at the calculated Arcing Fault Current from column F.</t>
  </si>
  <si>
    <t xml:space="preserve">7 - L-1600</t>
  </si>
  <si>
    <t xml:space="preserve">Column J</t>
  </si>
  <si>
    <t xml:space="preserve">If cell is blue, enter Trip Time for relay or breaker at the Reduced Arcing Fault Current</t>
  </si>
  <si>
    <t xml:space="preserve">8 - L-2000</t>
  </si>
  <si>
    <t xml:space="preserve">Column K</t>
  </si>
  <si>
    <t xml:space="preserve">If cell is blue, enter breaker opening time or fuse clearing time at the reduced arcing fault current (col I.)</t>
  </si>
  <si>
    <t xml:space="preserve">9 - MCCB-100-400</t>
  </si>
  <si>
    <t xml:space="preserve">Column L</t>
  </si>
  <si>
    <t xml:space="preserve">Enter Working Distance between worker's body and the possible arcing location.</t>
  </si>
  <si>
    <t xml:space="preserve">10 - MCCB-600-1200-M</t>
  </si>
  <si>
    <t xml:space="preserve">Column M</t>
  </si>
  <si>
    <t xml:space="preserve">Enter Equipment Class from the list.</t>
  </si>
  <si>
    <t xml:space="preserve">11 - MCCB-600-1200-LI</t>
  </si>
  <si>
    <t xml:space="preserve">Column N</t>
  </si>
  <si>
    <t xml:space="preserve">Enter Grounding Type from the list.</t>
  </si>
  <si>
    <t xml:space="preserve">12 - MCCB-1600-6000</t>
  </si>
  <si>
    <t xml:space="preserve">Column O</t>
  </si>
  <si>
    <r>
      <rPr>
        <sz val="10"/>
        <rFont val="Times New Roman"/>
        <family val="0"/>
      </rPr>
      <t xml:space="preserve">Enter Protective Device Type from the list. Cell turns orange if out or range or if device is CB and I</t>
    </r>
    <r>
      <rPr>
        <vertAlign val="subscript"/>
        <sz val="10"/>
        <rFont val="Times New Roman"/>
        <family val="1"/>
      </rPr>
      <t xml:space="preserve">t</t>
    </r>
    <r>
      <rPr>
        <sz val="10"/>
        <rFont val="Times New Roman"/>
        <family val="0"/>
      </rPr>
      <t xml:space="preserve"> isnot entered in Col P.</t>
    </r>
  </si>
  <si>
    <t xml:space="preserve">13 - LVPCB-800-6300-LI</t>
  </si>
  <si>
    <t xml:space="preserve">Column P</t>
  </si>
  <si>
    <t xml:space="preserve">If cell is blue, enter Instantaneous Trip current for Circuit Breakers (See CB Reference Tab)</t>
  </si>
  <si>
    <t xml:space="preserve">14 - LVPCB-800-6300-LS</t>
  </si>
  <si>
    <t xml:space="preserve">Boundary Energy</t>
  </si>
  <si>
    <r>
      <rPr>
        <sz val="10"/>
        <rFont val="Times New Roman"/>
        <family val="1"/>
      </rPr>
      <t xml:space="preserve">J/cm</t>
    </r>
    <r>
      <rPr>
        <vertAlign val="superscript"/>
        <sz val="10"/>
        <rFont val="Times New Roman"/>
        <family val="1"/>
      </rPr>
      <t xml:space="preserve">2</t>
    </r>
  </si>
  <si>
    <r>
      <rPr>
        <sz val="10"/>
        <rFont val="Times New Roman"/>
        <family val="1"/>
      </rPr>
      <t xml:space="preserve">cal/cm</t>
    </r>
    <r>
      <rPr>
        <vertAlign val="superscript"/>
        <sz val="10"/>
        <rFont val="Times New Roman"/>
        <family val="1"/>
      </rPr>
      <t xml:space="preserve">2</t>
    </r>
  </si>
  <si>
    <t xml:space="preserve">Enter one of these values to determine arc flash boundary distance at that incident energy.</t>
  </si>
  <si>
    <t xml:space="preserve">Motor Contribution Factor:</t>
  </si>
  <si>
    <t xml:space="preserve">Enter typical portion of bolted fault from motor contribution. Example: 0.03</t>
  </si>
  <si>
    <t xml:space="preserve">If you leave column D blank, motor contribution factor will be used to calculate Column E.</t>
  </si>
  <si>
    <t xml:space="preserve">Name of bus</t>
  </si>
  <si>
    <t xml:space="preserve">kV of bus</t>
  </si>
  <si>
    <t xml:space="preserve"> Bolted fault current of bus in kA (from study)</t>
  </si>
  <si>
    <t xml:space="preserve">Portion of Bolted fault current that flows through protective device in kA (from study)</t>
  </si>
  <si>
    <t xml:space="preserve">Protective device fault current without motor contrib. in kA (B21)</t>
  </si>
  <si>
    <t xml:space="preserve">Arcing fault current in protective device, in kA (Calculated)</t>
  </si>
  <si>
    <t xml:space="preserve">Trip     Time</t>
  </si>
  <si>
    <t xml:space="preserve">Opening Time</t>
  </si>
  <si>
    <t xml:space="preserve">Reduced arcing fault current in protective device, in kA</t>
  </si>
  <si>
    <t xml:space="preserve">Trip Time at Reduced Current</t>
  </si>
  <si>
    <t xml:space="preserve">Opening Time at reduced current</t>
  </si>
  <si>
    <t xml:space="preserve">Working Distance in mm</t>
  </si>
  <si>
    <t xml:space="preserve">Equipment Class</t>
  </si>
  <si>
    <t xml:space="preserve">Grounding Type</t>
  </si>
  <si>
    <t xml:space="preserve">Protective Device Type</t>
  </si>
  <si>
    <r>
      <rPr>
        <sz val="12"/>
        <rFont val="Times New Roman"/>
        <family val="1"/>
      </rPr>
      <t xml:space="preserve">I</t>
    </r>
    <r>
      <rPr>
        <vertAlign val="subscript"/>
        <sz val="12"/>
        <rFont val="Times New Roman"/>
        <family val="1"/>
      </rPr>
      <t xml:space="preserve">t</t>
    </r>
    <r>
      <rPr>
        <sz val="10"/>
        <rFont val="Times New Roman"/>
        <family val="1"/>
      </rPr>
      <t xml:space="preserve"> of Circuit Breaker in kA</t>
    </r>
  </si>
  <si>
    <t xml:space="preserve">Total Arcing Current</t>
  </si>
  <si>
    <t xml:space="preserve">Log(Ibf)</t>
  </si>
  <si>
    <t xml:space="preserve">Gap</t>
  </si>
  <si>
    <t xml:space="preserve">K</t>
  </si>
  <si>
    <t xml:space="preserve">Low Voltage Log(Ia)</t>
  </si>
  <si>
    <t xml:space="preserve">Medium Voltage Log(Ia)</t>
  </si>
  <si>
    <t xml:space="preserve">Log(Ia)</t>
  </si>
  <si>
    <t xml:space="preserve">Log(Ia), with Ia reduced to 85% of calculated value</t>
  </si>
  <si>
    <t xml:space="preserve">CB Current lower limit, I1</t>
  </si>
  <si>
    <t xml:space="preserve">Ibf in CB is above lower limit of CB equation</t>
  </si>
  <si>
    <t xml:space="preserve">Ibf in fuse is between limits of fuse equations</t>
  </si>
  <si>
    <t xml:space="preserve">BFP-Ifp</t>
  </si>
  <si>
    <t xml:space="preserve">BFP-Ifs</t>
  </si>
  <si>
    <t xml:space="preserve">BFP-Ifc2</t>
  </si>
  <si>
    <t xml:space="preserve">Utility Example</t>
  </si>
  <si>
    <t xml:space="preserve">KEMA Test 8244</t>
  </si>
  <si>
    <t xml:space="preserve">KEMA Test 8283</t>
  </si>
  <si>
    <t xml:space="preserve">SqD 28397</t>
  </si>
  <si>
    <t xml:space="preserve">SqD F28</t>
  </si>
  <si>
    <t xml:space="preserve">Kinectrics 2338</t>
  </si>
  <si>
    <t xml:space="preserve">250AMCCB</t>
  </si>
  <si>
    <t xml:space="preserve">2000A</t>
  </si>
  <si>
    <t xml:space="preserve">1000A</t>
  </si>
  <si>
    <t xml:space="preserve">1000LI</t>
  </si>
  <si>
    <t xml:space="preserve">1200LI</t>
  </si>
  <si>
    <t xml:space="preserve">1200A Cl L</t>
  </si>
  <si>
    <t xml:space="preserve">600A RK1</t>
  </si>
  <si>
    <t xml:space="preserve">enter location</t>
  </si>
  <si>
    <t xml:space="preserve">Results of arc flash calculations for determination of PPE and flash boundary</t>
  </si>
  <si>
    <t xml:space="preserve">Bus  Information        </t>
  </si>
  <si>
    <t xml:space="preserve">Bolted Fault Current</t>
  </si>
  <si>
    <t xml:space="preserve">Total Arcing Fault Current</t>
  </si>
  <si>
    <t xml:space="preserve">Grounding</t>
  </si>
  <si>
    <t xml:space="preserve">Working Distance</t>
  </si>
  <si>
    <t xml:space="preserve">Protective Device Arc Fault Current</t>
  </si>
  <si>
    <t xml:space="preserve">Arc Clearing Time</t>
  </si>
  <si>
    <t xml:space="preserve">Reduced Current Clearing Time</t>
  </si>
  <si>
    <t xml:space="preserve">Incident Energy</t>
  </si>
  <si>
    <t xml:space="preserve">Arc Flash Boundary</t>
  </si>
  <si>
    <t xml:space="preserve">PPE per NFPA 70E</t>
  </si>
  <si>
    <t xml:space="preserve">Distance Exponent</t>
  </si>
  <si>
    <t xml:space="preserve">Equations from data analysis; calculated Ia</t>
  </si>
  <si>
    <t xml:space="preserve">Equations from data analysis;      reduced Ia</t>
  </si>
  <si>
    <t xml:space="preserve">Lee Equations</t>
  </si>
  <si>
    <t xml:space="preserve">CB Equations</t>
  </si>
  <si>
    <t xml:space="preserve">Fuse Equations</t>
  </si>
  <si>
    <t xml:space="preserve">Name of Location</t>
  </si>
  <si>
    <t xml:space="preserve">kV</t>
  </si>
  <si>
    <t xml:space="preserve">kA</t>
  </si>
  <si>
    <t xml:space="preserve">1 to 4</t>
  </si>
  <si>
    <t xml:space="preserve">1 or 2</t>
  </si>
  <si>
    <t xml:space="preserve">0 to 14</t>
  </si>
  <si>
    <t xml:space="preserve">mm</t>
  </si>
  <si>
    <t xml:space="preserve">sec</t>
  </si>
  <si>
    <t xml:space="preserve">Category</t>
  </si>
  <si>
    <t xml:space="preserve">X</t>
  </si>
  <si>
    <t xml:space="preserve">Cf</t>
  </si>
  <si>
    <t xml:space="preserve">K1</t>
  </si>
  <si>
    <t xml:space="preserve">K2</t>
  </si>
  <si>
    <t xml:space="preserve">Log(En)</t>
  </si>
  <si>
    <t xml:space="preserve">En</t>
  </si>
  <si>
    <t xml:space="preserve">E</t>
  </si>
  <si>
    <r>
      <rPr>
        <sz val="10"/>
        <rFont val="Times New Roman"/>
        <family val="0"/>
      </rPr>
      <t xml:space="preserve">D</t>
    </r>
    <r>
      <rPr>
        <vertAlign val="superscript"/>
        <sz val="10"/>
        <rFont val="Times New Roman"/>
        <family val="1"/>
      </rPr>
      <t xml:space="preserve">x</t>
    </r>
  </si>
  <si>
    <t xml:space="preserve">Bound</t>
  </si>
  <si>
    <t xml:space="preserve">Lee Eqn</t>
  </si>
  <si>
    <t xml:space="preserve">Lee Bound</t>
  </si>
  <si>
    <t xml:space="preserve">Ifb in CB is above lower limit of CB equation</t>
  </si>
  <si>
    <t xml:space="preserve">Ecalc@457 mm</t>
  </si>
  <si>
    <t xml:space="preserve">Ecalc at D</t>
  </si>
  <si>
    <t xml:space="preserve">Boundary</t>
  </si>
  <si>
    <t xml:space="preserve">K3</t>
  </si>
  <si>
    <t xml:space="preserve">Ibf limit</t>
  </si>
  <si>
    <t xml:space="preserve">Ifb in fuse is between limits of fuse equations</t>
  </si>
  <si>
    <t xml:space="preserve"> Data Bad. If fuse or CB device selected and outside limits of equations, then Col. M and N flagged. (conditional formatting) </t>
  </si>
  <si>
    <t xml:space="preserve">Summary of Incident Energy Calculations</t>
  </si>
  <si>
    <r>
      <rPr>
        <sz val="10"/>
        <rFont val="Times New Roman"/>
        <family val="0"/>
      </rPr>
      <t xml:space="preserve">Incident Energy in cal/cm</t>
    </r>
    <r>
      <rPr>
        <vertAlign val="superscript"/>
        <sz val="10"/>
        <rFont val="Times New Roman"/>
        <family val="1"/>
      </rPr>
      <t xml:space="preserve">2</t>
    </r>
    <r>
      <rPr>
        <sz val="10"/>
        <rFont val="Times New Roman"/>
        <family val="0"/>
      </rPr>
      <t xml:space="preserve"> and Working Distance</t>
    </r>
  </si>
  <si>
    <t xml:space="preserve">Location</t>
  </si>
  <si>
    <t xml:space="preserve">Voltage</t>
  </si>
  <si>
    <t xml:space="preserve">Reference Tables</t>
  </si>
  <si>
    <t xml:space="preserve">Gap and Distance Exponent Tables</t>
  </si>
  <si>
    <t xml:space="preserve">Type</t>
  </si>
  <si>
    <t xml:space="preserve">Equipment Number</t>
  </si>
  <si>
    <t xml:space="preserve">0.208 to 1</t>
  </si>
  <si>
    <t xml:space="preserve">Open air</t>
  </si>
  <si>
    <t xml:space="preserve">Switchgear</t>
  </si>
  <si>
    <t xml:space="preserve">MCC and Panels</t>
  </si>
  <si>
    <t xml:space="preserve">Cable</t>
  </si>
  <si>
    <t xml:space="preserve">1 to 5</t>
  </si>
  <si>
    <t xml:space="preserve">5 to 15</t>
  </si>
  <si>
    <t xml:space="preserve">PPE Rating Table (from NFPA 70E)</t>
  </si>
  <si>
    <t xml:space="preserve">Min Rating of PPE</t>
  </si>
  <si>
    <t xml:space="preserve">Max Rating of PPE</t>
  </si>
  <si>
    <t xml:space="preserve">Risk Category</t>
  </si>
  <si>
    <t xml:space="preserve">No maximum</t>
  </si>
  <si>
    <t xml:space="preserve">Protective Device Type Descriptions</t>
  </si>
  <si>
    <t xml:space="preserve">RK1-100</t>
  </si>
  <si>
    <t xml:space="preserve">Class RK1 Fuse, 0A to 100 A</t>
  </si>
  <si>
    <t xml:space="preserve">RK1-200</t>
  </si>
  <si>
    <t xml:space="preserve">Class RK1 Fuse, 101A to 200 A</t>
  </si>
  <si>
    <t xml:space="preserve">RK1-400</t>
  </si>
  <si>
    <t xml:space="preserve">Class RK1 Fuse, 201A to 400 A</t>
  </si>
  <si>
    <t xml:space="preserve">RK1-600</t>
  </si>
  <si>
    <t xml:space="preserve">Class RK1 Fuse, 401A to 600A</t>
  </si>
  <si>
    <t xml:space="preserve">L-800</t>
  </si>
  <si>
    <t xml:space="preserve">Class L Fuse, 601A to 800 A</t>
  </si>
  <si>
    <t xml:space="preserve">L-1200</t>
  </si>
  <si>
    <t xml:space="preserve">Class L Fuse, 801A to 1200 A</t>
  </si>
  <si>
    <t xml:space="preserve">L-1600</t>
  </si>
  <si>
    <t xml:space="preserve">Class L Fuse, 1201A to 1600 A</t>
  </si>
  <si>
    <t xml:space="preserve">L-2000</t>
  </si>
  <si>
    <t xml:space="preserve">Class L Fuse, 1601A to 2000 A</t>
  </si>
  <si>
    <t xml:space="preserve">MCCB-100-400</t>
  </si>
  <si>
    <t xml:space="preserve">100 to 400 ampere Molded Case CBs with all trip units</t>
  </si>
  <si>
    <t xml:space="preserve">MCCB-600-1200-M</t>
  </si>
  <si>
    <t xml:space="preserve">600 to 1200 ampere MCCBs with TM and M trip units</t>
  </si>
  <si>
    <t xml:space="preserve">MCCB-600-1200-LI</t>
  </si>
  <si>
    <t xml:space="preserve">600 to 1200 ampere MCCBs and ICCBs with LI electronic trip units</t>
  </si>
  <si>
    <t xml:space="preserve">MCCB-1600-6000</t>
  </si>
  <si>
    <t xml:space="preserve">1600 to 6000 ampere MCCBs and ICCBs with LI, TM or M trip units</t>
  </si>
  <si>
    <t xml:space="preserve">LVPCB-800-6300-LI</t>
  </si>
  <si>
    <t xml:space="preserve">800 to 6300 ampere LVPCBs, LI trip units</t>
  </si>
  <si>
    <t xml:space="preserve">LVPCB-800-6300-LS</t>
  </si>
  <si>
    <t xml:space="preserve">800 to 6300 ampere LVPCBs, LS trip units</t>
  </si>
  <si>
    <t xml:space="preserve">CB Equation Constants Table   (E = k1 * Ibf  +  k2)</t>
  </si>
  <si>
    <t xml:space="preserve">Device Type</t>
  </si>
  <si>
    <t xml:space="preserve">480V&amp; lower, K1</t>
  </si>
  <si>
    <t xml:space="preserve">480V&amp;lower, K2</t>
  </si>
  <si>
    <t xml:space="preserve">600V K1</t>
  </si>
  <si>
    <t xml:space="preserve">600V K2</t>
  </si>
  <si>
    <t xml:space="preserve">Fuse Equation Lower Limits Table</t>
  </si>
  <si>
    <t xml:space="preserve">Lower Limit of Ibf</t>
  </si>
  <si>
    <t xml:space="preserve">Fuse Equation Constants Table   (E = K1 * Ibf^2 + K2 * Ibf  +  K3)</t>
  </si>
  <si>
    <t xml:space="preserve">Ibf from</t>
  </si>
  <si>
    <t xml:space="preserve">Ibf to</t>
  </si>
  <si>
    <t xml:space="preserve">Note A</t>
  </si>
  <si>
    <t xml:space="preserve">Note B</t>
  </si>
  <si>
    <t xml:space="preserve">Note A:  Must change to device type 0 if bolted fault current is below lower limit; use time-current curves.</t>
  </si>
  <si>
    <t xml:space="preserve">Note B:  Contact manufacturer for additional information above upper limit.</t>
  </si>
  <si>
    <t xml:space="preserve">Circuit Breaker Reference Information</t>
  </si>
  <si>
    <t xml:space="preserve">This sheet provides a simple method for making the calculations where low-voltage CBs provide overcurrent protection.  The method covers molded-case circuit breakerss (MCCBs), insulated-case circuit breakers (ICCBs) and low-voltage power circuit breakers (LVPCBs). Generic information covering the time-current characteristic of CBs is contained within the method.  This inclusion eliminates the need for the individual performing the calculation to find and interpret the CB time-current curve.  The CBs selected for this analysis are those that have been generally available from approximately 1980 - 2001.</t>
  </si>
  <si>
    <t xml:space="preserve">The variables used in this sheet are:</t>
  </si>
  <si>
    <t xml:space="preserve">I1 - the lowest arc current at which the CB clears a fault at the instantaneous-clearing time</t>
  </si>
  <si>
    <t xml:space="preserve">I2 - the CB interrupting rating in kA</t>
  </si>
  <si>
    <t xml:space="preserve">It - current at which the CB trips instantaneously (without intentional delay) in kA</t>
  </si>
  <si>
    <t xml:space="preserve">A. Circuit Breaker Performance Range</t>
  </si>
  <si>
    <t xml:space="preserve">Equations in this method provide the maximum estimated energy between fault current points I1 and I2.  As we have stated, point I2 is the interrupting rating of the CB. I1 is the minimum arcing fault current at which this method can be applied. It is the lowest bolted fault current level that generates arcing current great enough for instantaneous tripping to occur.  Recall that the current flowing is the arc current, which is lower than the available bolted fault current.</t>
  </si>
  <si>
    <t xml:space="preserve">To find I1, use the manufacturers time-current curve if it is available and take the instantaneous trip value, It, from the curve as shown in Figure 1 and insert it in Column P.  If the curve is not available, but the instantaneous trip setting is shown on the breaker, use that setting. Alternatively, the default value noted in B below must be used. Where an LS trip unit is used, It is the short-time pick-up current. </t>
  </si>
  <si>
    <r>
      <rPr>
        <sz val="10"/>
        <rFont val="Times New Roman"/>
        <family val="0"/>
      </rPr>
      <t xml:space="preserve">Figure 1 – I</t>
    </r>
    <r>
      <rPr>
        <vertAlign val="subscript"/>
        <sz val="10"/>
        <rFont val="Times New Roman"/>
        <family val="1"/>
      </rPr>
      <t xml:space="preserve">t</t>
    </r>
    <r>
      <rPr>
        <sz val="10"/>
        <rFont val="Times New Roman"/>
        <family val="0"/>
      </rPr>
      <t xml:space="preserve"> Shown on Time-Current Characteristic</t>
    </r>
  </si>
  <si>
    <t xml:space="preserve">B. It Default Value</t>
  </si>
  <si>
    <t xml:space="preserve">When the tripping current, It, is not known, use a default value of 10 times the continuous current rating of the CB, except for CBs rated 100 A and below.   For CBs rated 100 A and below, use a default value of It = 1300 A.</t>
  </si>
  <si>
    <t xml:space="preserve">   I1 = 10^[0.0281 + 1.09 Log((1.3 It)] at 600 V and,</t>
  </si>
  <si>
    <t xml:space="preserve">(Eq. 5)</t>
  </si>
  <si>
    <t xml:space="preserve">   I1 = 10^[0.0407 + 1.17 Log((1.3 It)] at 480 V and lower.}</t>
  </si>
  <si>
    <t xml:space="preserve">(Eq. 6)</t>
  </si>
  <si>
    <t xml:space="preserve">Spreadsheet compares I1 to Bolted Fault current; if I1&lt;Ib, then CB equations can be used; trip and operating times are not required.  The entry cells for the trip and operating times are changed to 'white' to show that no entry is needed.  If I1&gt;Ib, then the CB equations are not used to calculate incident energy.</t>
  </si>
</sst>
</file>

<file path=xl/styles.xml><?xml version="1.0" encoding="utf-8"?>
<styleSheet xmlns="http://schemas.openxmlformats.org/spreadsheetml/2006/main">
  <numFmts count="6">
    <numFmt numFmtId="164" formatCode="General"/>
    <numFmt numFmtId="165" formatCode="mmmm\ d&quot;, &quot;yyyy"/>
    <numFmt numFmtId="166" formatCode="0.00"/>
    <numFmt numFmtId="167" formatCode="General"/>
    <numFmt numFmtId="168" formatCode="0.0"/>
    <numFmt numFmtId="169" formatCode="0"/>
  </numFmts>
  <fonts count="19">
    <font>
      <sz val="10"/>
      <name val="Times New Roman"/>
      <family val="0"/>
    </font>
    <font>
      <sz val="10"/>
      <name val="Arial"/>
      <family val="0"/>
    </font>
    <font>
      <sz val="10"/>
      <name val="Arial"/>
      <family val="0"/>
    </font>
    <font>
      <sz val="10"/>
      <name val="Arial"/>
      <family val="0"/>
    </font>
    <font>
      <sz val="14"/>
      <name val="Times New Roman"/>
      <family val="1"/>
    </font>
    <font>
      <b val="true"/>
      <sz val="14"/>
      <name val="Times New Roman"/>
      <family val="1"/>
    </font>
    <font>
      <sz val="16"/>
      <name val="Times New Roman"/>
      <family val="1"/>
    </font>
    <font>
      <b val="true"/>
      <sz val="9"/>
      <name val="Times New Roman"/>
      <family val="1"/>
    </font>
    <font>
      <b val="true"/>
      <sz val="10"/>
      <name val="Times New Roman"/>
      <family val="1"/>
    </font>
    <font>
      <sz val="8"/>
      <name val="Times New Roman"/>
      <family val="1"/>
    </font>
    <font>
      <vertAlign val="subscript"/>
      <sz val="10"/>
      <name val="Times New Roman"/>
      <family val="1"/>
    </font>
    <font>
      <sz val="10"/>
      <name val="Times New Roman"/>
      <family val="1"/>
    </font>
    <font>
      <vertAlign val="superscript"/>
      <sz val="10"/>
      <name val="Times New Roman"/>
      <family val="1"/>
    </font>
    <font>
      <sz val="12"/>
      <name val="Times New Roman"/>
      <family val="1"/>
    </font>
    <font>
      <vertAlign val="subscript"/>
      <sz val="12"/>
      <name val="Times New Roman"/>
      <family val="1"/>
    </font>
    <font>
      <b val="true"/>
      <sz val="12"/>
      <name val="Times New Roman"/>
      <family val="1"/>
    </font>
    <font>
      <sz val="10"/>
      <color rgb="FF000000"/>
      <name val="Times New Roman"/>
      <family val="1"/>
    </font>
    <font>
      <sz val="22"/>
      <name val="Times New Roman"/>
      <family val="1"/>
    </font>
    <font>
      <sz val="18"/>
      <name val="Times New Roman"/>
      <family val="1"/>
    </font>
  </fonts>
  <fills count="7">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left" vertical="bottom" textRotation="0" wrapText="fals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4" borderId="3" xfId="0" applyFont="true" applyBorder="true" applyAlignment="tru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true" indent="0" shrinkToFit="false"/>
      <protection locked="true" hidden="false"/>
    </xf>
    <xf numFmtId="164" fontId="0" fillId="4" borderId="1" xfId="0" applyFont="fals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6" fontId="0" fillId="0" borderId="1" xfId="0" applyFont="true" applyBorder="true" applyAlignment="true" applyProtection="false">
      <alignment horizontal="right" vertical="bottom" textRotation="0" wrapText="true" indent="0" shrinkToFit="false"/>
      <protection locked="true" hidden="false"/>
    </xf>
    <xf numFmtId="164" fontId="0" fillId="5" borderId="1"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9"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9" fontId="11" fillId="2" borderId="2"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true" applyProtection="false">
      <alignment horizontal="general" vertical="bottom" textRotation="0" wrapText="true" indent="0" shrinkToFit="false"/>
      <protection locked="true" hidden="false"/>
    </xf>
    <xf numFmtId="169" fontId="11" fillId="0" borderId="0" xfId="0" applyFont="true" applyBorder="true" applyAlignment="true" applyProtection="false">
      <alignment horizontal="general"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7"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11" fillId="3" borderId="11" xfId="0" applyFont="true" applyBorder="true" applyAlignment="true" applyProtection="false">
      <alignment horizontal="general" vertical="bottom" textRotation="0" wrapText="true" indent="0" shrinkToFit="false"/>
      <protection locked="true" hidden="false"/>
    </xf>
    <xf numFmtId="169" fontId="11" fillId="3" borderId="5" xfId="0" applyFont="true" applyBorder="true" applyAlignment="true" applyProtection="false">
      <alignment horizontal="general" vertical="bottom" textRotation="0" wrapText="true" indent="0" shrinkToFit="false"/>
      <protection locked="true" hidden="false"/>
    </xf>
    <xf numFmtId="169" fontId="15" fillId="3" borderId="10" xfId="0" applyFont="true" applyBorder="true" applyAlignment="true" applyProtection="false">
      <alignment horizontal="general" vertical="bottom" textRotation="0" wrapText="false" indent="0" shrinkToFit="false"/>
      <protection locked="true" hidden="false"/>
    </xf>
    <xf numFmtId="169" fontId="11" fillId="3" borderId="1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1" fillId="3" borderId="1" xfId="0" applyFont="true" applyBorder="true" applyAlignment="true" applyProtection="false">
      <alignment horizontal="general" vertical="bottom" textRotation="0" wrapText="true" indent="0" shrinkToFit="false"/>
      <protection locked="true" hidden="false"/>
    </xf>
    <xf numFmtId="168" fontId="11" fillId="0" borderId="0" xfId="0" applyFont="true" applyBorder="false" applyAlignment="true" applyProtection="false">
      <alignment horizontal="right" vertical="bottom"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true" indent="0" shrinkToFit="false"/>
      <protection locked="true" hidden="false"/>
    </xf>
    <xf numFmtId="164" fontId="11" fillId="6"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6" borderId="3" xfId="0" applyFont="true" applyBorder="true" applyAlignment="true" applyProtection="false">
      <alignment horizontal="general" vertical="bottom" textRotation="0" wrapText="true" indent="0" shrinkToFit="false"/>
      <protection locked="true" hidden="false"/>
    </xf>
    <xf numFmtId="164" fontId="0" fillId="6" borderId="4" xfId="0" applyFont="true" applyBorder="true" applyAlignment="true" applyProtection="false">
      <alignment horizontal="general" vertical="bottom"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11" fillId="6" borderId="3" xfId="0" applyFont="true" applyBorder="true" applyAlignment="true" applyProtection="false">
      <alignment horizontal="center" vertical="bottom" textRotation="0" wrapText="true" indent="0" shrinkToFit="false"/>
      <protection locked="true" hidden="false"/>
    </xf>
    <xf numFmtId="164" fontId="11" fillId="6" borderId="14" xfId="0" applyFont="true" applyBorder="true" applyAlignment="true" applyProtection="false">
      <alignment horizontal="center" vertical="bottom" textRotation="0" wrapText="true" indent="0" shrinkToFit="false"/>
      <protection locked="true" hidden="false"/>
    </xf>
    <xf numFmtId="164" fontId="11" fillId="6" borderId="4" xfId="0" applyFont="true" applyBorder="true" applyAlignment="true" applyProtection="false">
      <alignment horizontal="center" vertical="bottom" textRotation="0" wrapText="true" indent="0" shrinkToFit="false"/>
      <protection locked="true" hidden="false"/>
    </xf>
    <xf numFmtId="164" fontId="0" fillId="6" borderId="4" xfId="0" applyFont="true" applyBorder="true" applyAlignment="true" applyProtection="false">
      <alignment horizontal="center" vertical="bottom" textRotation="0" wrapText="true" indent="0" shrinkToFit="false"/>
      <protection locked="true" hidden="false"/>
    </xf>
    <xf numFmtId="164" fontId="11" fillId="6" borderId="4" xfId="0" applyFont="true" applyBorder="true" applyAlignment="true" applyProtection="false">
      <alignment horizontal="general" vertical="bottom" textRotation="0" wrapText="true" indent="0" shrinkToFit="false"/>
      <protection locked="true" hidden="false"/>
    </xf>
    <xf numFmtId="164" fontId="11" fillId="6" borderId="4" xfId="0" applyFont="true" applyBorder="true" applyAlignment="true" applyProtection="false">
      <alignment horizontal="right" vertical="bottom" textRotation="0" wrapText="true" indent="0" shrinkToFit="false"/>
      <protection locked="true" hidden="false"/>
    </xf>
    <xf numFmtId="164" fontId="11" fillId="6" borderId="14" xfId="0" applyFont="true" applyBorder="true" applyAlignment="true" applyProtection="false">
      <alignment horizontal="general" vertical="bottom" textRotation="0" wrapText="true" indent="0" shrinkToFit="false"/>
      <protection locked="true" hidden="false"/>
    </xf>
    <xf numFmtId="167" fontId="0" fillId="3" borderId="1" xfId="0" applyFont="false" applyBorder="true" applyAlignment="true" applyProtection="false">
      <alignment horizontal="general" vertical="bottom" textRotation="0" wrapText="true" indent="0" shrinkToFit="false"/>
      <protection locked="true" hidden="false"/>
    </xf>
    <xf numFmtId="166" fontId="0" fillId="3" borderId="1" xfId="0" applyFont="false" applyBorder="true" applyAlignment="true" applyProtection="false">
      <alignment horizontal="general" vertical="bottom" textRotation="0" wrapText="true" indent="0" shrinkToFit="false"/>
      <protection locked="true" hidden="false"/>
    </xf>
    <xf numFmtId="169" fontId="11" fillId="3" borderId="1" xfId="0" applyFont="true" applyBorder="true" applyAlignment="true" applyProtection="false">
      <alignment horizontal="general" vertical="bottom" textRotation="0" wrapText="true" indent="0" shrinkToFit="false"/>
      <protection locked="true" hidden="false"/>
    </xf>
    <xf numFmtId="166" fontId="11" fillId="3" borderId="1" xfId="0" applyFont="true" applyBorder="true" applyAlignment="true" applyProtection="false">
      <alignment horizontal="right" vertical="bottom" textRotation="0" wrapText="true" indent="0" shrinkToFit="false"/>
      <protection locked="true" hidden="false"/>
    </xf>
    <xf numFmtId="166" fontId="11" fillId="3" borderId="1" xfId="0" applyFont="true" applyBorder="true" applyAlignment="true" applyProtection="false">
      <alignment horizontal="general" vertical="bottom" textRotation="0" wrapText="true" indent="0" shrinkToFit="false"/>
      <protection locked="true" hidden="false"/>
    </xf>
    <xf numFmtId="168" fontId="11" fillId="3" borderId="1" xfId="0" applyFont="true" applyBorder="true" applyAlignment="true" applyProtection="false">
      <alignment horizontal="center" vertical="bottom" textRotation="0" wrapText="true" indent="0" shrinkToFit="false"/>
      <protection locked="true" hidden="false"/>
    </xf>
    <xf numFmtId="169" fontId="11" fillId="3" borderId="1" xfId="0" applyFont="true" applyBorder="true" applyAlignment="true" applyProtection="false">
      <alignment horizontal="center" vertical="bottom" textRotation="0" wrapText="true" indent="0" shrinkToFit="false"/>
      <protection locked="true" hidden="false"/>
    </xf>
    <xf numFmtId="167" fontId="11" fillId="3" borderId="1"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right" vertical="bottom" textRotation="0" wrapText="true" indent="0" shrinkToFit="false"/>
      <protection locked="true" hidden="false"/>
    </xf>
    <xf numFmtId="169" fontId="11" fillId="0" borderId="15" xfId="0" applyFont="true" applyBorder="true" applyAlignment="true" applyProtection="false">
      <alignment horizontal="right" vertical="bottom" textRotation="0" wrapText="tru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Times New Roman"/>
        <family val="0"/>
      </font>
      <fill>
        <patternFill>
          <bgColor rgb="FFFFFFFF"/>
        </patternFill>
      </fill>
    </dxf>
    <dxf>
      <font>
        <name val="Times New Roman"/>
        <family val="0"/>
      </font>
      <fill>
        <patternFill>
          <bgColor rgb="FFFFFFFF"/>
        </patternFill>
      </fill>
    </dxf>
    <dxf>
      <font>
        <name val="Times New Roman"/>
        <family val="0"/>
      </font>
      <fill>
        <patternFill>
          <bgColor rgb="FFFFFFFF"/>
        </patternFill>
      </fill>
    </dxf>
    <dxf>
      <font>
        <name val="Times New Roman"/>
        <family val="0"/>
      </font>
      <fill>
        <patternFill>
          <bgColor rgb="FFFFFFFF"/>
        </patternFill>
      </fill>
    </dxf>
    <dxf>
      <font>
        <name val="Times New Roman"/>
        <family val="0"/>
      </font>
      <fill>
        <patternFill>
          <bgColor rgb="FFFFFFFF"/>
        </patternFill>
      </fill>
    </dxf>
    <dxf>
      <font>
        <name val="Times New Roman"/>
        <family val="0"/>
      </font>
      <fill>
        <patternFill>
          <bgColor rgb="FFFF9900"/>
        </patternFill>
      </fill>
    </dxf>
    <dxf>
      <font>
        <name val="Times New Roman"/>
        <family val="0"/>
      </font>
      <fill>
        <patternFill>
          <bgColor rgb="FFFF9900"/>
        </patternFill>
      </fill>
    </dxf>
    <dxf>
      <font>
        <name val="Times New Roman"/>
        <family val="0"/>
      </font>
      <fill>
        <patternFill>
          <bgColor rgb="FFFFFFFF"/>
        </patternFill>
      </fill>
    </dxf>
    <dxf>
      <font>
        <name val="Times New Roman"/>
        <family val="0"/>
      </font>
      <fill>
        <patternFill>
          <bgColor rgb="FFFFFFFF"/>
        </patternFill>
      </fill>
    </dxf>
    <dxf>
      <font>
        <name val="Times New Roman"/>
        <family val="0"/>
        <color rgb="00FFFFFF"/>
      </font>
      <fill>
        <patternFill>
          <bgColor rgb="FFFF9900"/>
        </patternFill>
      </fill>
    </dxf>
    <dxf>
      <font>
        <name val="Times New Roman"/>
        <family val="0"/>
        <color rgb="00FFFFFF"/>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39" activeCellId="0" sqref="B39"/>
    </sheetView>
  </sheetViews>
  <sheetFormatPr defaultColWidth="9.39453125" defaultRowHeight="16" zeroHeight="false" outlineLevelRow="0" outlineLevelCol="0"/>
  <cols>
    <col collapsed="false" customWidth="false" hidden="false" outlineLevel="0" max="1" min="1" style="1" width="9.39"/>
    <col collapsed="false" customWidth="true" hidden="false" outlineLevel="0" max="2" min="2" style="1" width="22.39"/>
    <col collapsed="false" customWidth="true" hidden="false" outlineLevel="0" max="3" min="3" style="2" width="102.39"/>
    <col collapsed="false" customWidth="true" hidden="false" outlineLevel="0" max="4" min="4" style="1" width="25.19"/>
    <col collapsed="false" customWidth="true" hidden="false" outlineLevel="0" max="5" min="5" style="1" width="18.59"/>
    <col collapsed="false" customWidth="false" hidden="false" outlineLevel="0" max="257" min="6" style="1" width="9.39"/>
  </cols>
  <sheetData>
    <row r="1" customFormat="false" ht="16" hidden="false" customHeight="false" outlineLevel="0" collapsed="false">
      <c r="B1" s="3" t="s">
        <v>0</v>
      </c>
    </row>
    <row r="3" customFormat="false" ht="16" hidden="false" customHeight="false" outlineLevel="0" collapsed="false">
      <c r="A3" s="1" t="s">
        <v>1</v>
      </c>
      <c r="B3" s="4" t="s">
        <v>2</v>
      </c>
      <c r="C3" s="2" t="s">
        <v>3</v>
      </c>
    </row>
    <row r="5" customFormat="false" ht="16" hidden="false" customHeight="false" outlineLevel="0" collapsed="false">
      <c r="A5" s="1" t="s">
        <v>4</v>
      </c>
      <c r="B5" s="5" t="n">
        <v>37473</v>
      </c>
      <c r="C5" s="2" t="s">
        <v>5</v>
      </c>
      <c r="D5" s="6"/>
    </row>
    <row r="7" customFormat="false" ht="16" hidden="false" customHeight="false" outlineLevel="0" collapsed="false">
      <c r="A7" s="3" t="s">
        <v>6</v>
      </c>
    </row>
    <row r="8" customFormat="false" ht="16" hidden="false" customHeight="false" outlineLevel="0" collapsed="false">
      <c r="C8" s="2" t="s">
        <v>7</v>
      </c>
    </row>
    <row r="9" customFormat="false" ht="16" hidden="false" customHeight="false" outlineLevel="0" collapsed="false">
      <c r="C9" s="2" t="s">
        <v>8</v>
      </c>
    </row>
    <row r="10" customFormat="false" ht="32" hidden="false" customHeight="false" outlineLevel="0" collapsed="false">
      <c r="C10" s="2" t="s">
        <v>9</v>
      </c>
    </row>
    <row r="11" customFormat="false" ht="16" hidden="false" customHeight="false" outlineLevel="0" collapsed="false">
      <c r="C11" s="2" t="s">
        <v>10</v>
      </c>
    </row>
    <row r="12" customFormat="false" ht="32" hidden="false" customHeight="false" outlineLevel="0" collapsed="false">
      <c r="C12" s="7" t="s">
        <v>11</v>
      </c>
    </row>
    <row r="14" customFormat="false" ht="16" hidden="false" customHeight="false" outlineLevel="0" collapsed="false">
      <c r="A14" s="3" t="s">
        <v>12</v>
      </c>
    </row>
    <row r="15" customFormat="false" ht="36" hidden="false" customHeight="true" outlineLevel="0" collapsed="false">
      <c r="B15" s="8"/>
      <c r="C15" s="9" t="s">
        <v>13</v>
      </c>
      <c r="D15" s="9"/>
      <c r="E15" s="9"/>
      <c r="F15" s="9"/>
      <c r="G15" s="9"/>
      <c r="H15" s="9"/>
      <c r="I15" s="9"/>
      <c r="J15" s="9"/>
      <c r="K15" s="9"/>
      <c r="L15" s="9"/>
      <c r="M15" s="9"/>
      <c r="N15" s="9"/>
    </row>
    <row r="16" customFormat="false" ht="16" hidden="false" customHeight="false" outlineLevel="0" collapsed="false">
      <c r="C16" s="2" t="s">
        <v>14</v>
      </c>
    </row>
    <row r="17" customFormat="false" ht="16" hidden="false" customHeight="false" outlineLevel="0" collapsed="false">
      <c r="C17" s="2" t="s">
        <v>15</v>
      </c>
    </row>
    <row r="18" customFormat="false" ht="16" hidden="false" customHeight="false" outlineLevel="0" collapsed="false">
      <c r="C18" s="2" t="s">
        <v>16</v>
      </c>
    </row>
    <row r="19" customFormat="false" ht="16" hidden="false" customHeight="false" outlineLevel="0" collapsed="false">
      <c r="C19" s="2" t="s">
        <v>17</v>
      </c>
    </row>
    <row r="20" customFormat="false" ht="16" hidden="false" customHeight="false" outlineLevel="0" collapsed="false">
      <c r="C20" s="2" t="s">
        <v>18</v>
      </c>
    </row>
    <row r="21" customFormat="false" ht="16" hidden="false" customHeight="false" outlineLevel="0" collapsed="false">
      <c r="C21" s="2" t="s">
        <v>19</v>
      </c>
    </row>
    <row r="22" customFormat="false" ht="16" hidden="false" customHeight="false" outlineLevel="0" collapsed="false">
      <c r="C22" s="2" t="s">
        <v>20</v>
      </c>
    </row>
    <row r="24" customFormat="false" ht="16" hidden="false" customHeight="false" outlineLevel="0" collapsed="false">
      <c r="C24" s="2" t="s">
        <v>21</v>
      </c>
    </row>
    <row r="26" customFormat="false" ht="16" hidden="false" customHeight="false" outlineLevel="0" collapsed="false">
      <c r="A26" s="10" t="s">
        <v>22</v>
      </c>
      <c r="B26" s="6"/>
      <c r="C26" s="7"/>
    </row>
    <row r="27" customFormat="false" ht="64" hidden="false" customHeight="false" outlineLevel="0" collapsed="false">
      <c r="A27" s="3"/>
      <c r="C27" s="11" t="s">
        <v>23</v>
      </c>
    </row>
    <row r="28" customFormat="false" ht="96" hidden="false" customHeight="false" outlineLevel="0" collapsed="false">
      <c r="C28" s="11" t="s">
        <v>24</v>
      </c>
    </row>
    <row r="29" customFormat="false" ht="96" hidden="false" customHeight="false" outlineLevel="0" collapsed="false">
      <c r="C29" s="11" t="s">
        <v>25</v>
      </c>
    </row>
    <row r="30" customFormat="false" ht="64" hidden="false" customHeight="false" outlineLevel="0" collapsed="false">
      <c r="C30" s="11" t="s">
        <v>26</v>
      </c>
    </row>
    <row r="31" customFormat="false" ht="96" hidden="false" customHeight="false" outlineLevel="0" collapsed="false">
      <c r="C31" s="12" t="s">
        <v>27</v>
      </c>
    </row>
    <row r="32" customFormat="false" ht="96" hidden="false" customHeight="false" outlineLevel="0" collapsed="false">
      <c r="C32" s="12" t="s">
        <v>28</v>
      </c>
    </row>
    <row r="33" customFormat="false" ht="16" hidden="false" customHeight="false" outlineLevel="0" collapsed="false">
      <c r="C33" s="12" t="s">
        <v>29</v>
      </c>
    </row>
    <row r="34" customFormat="false" ht="48" hidden="false" customHeight="false" outlineLevel="0" collapsed="false">
      <c r="C34" s="11" t="s">
        <v>30</v>
      </c>
    </row>
    <row r="35" customFormat="false" ht="16" hidden="false" customHeight="false" outlineLevel="0" collapsed="false">
      <c r="C35" s="11" t="s">
        <v>31</v>
      </c>
    </row>
    <row r="36" customFormat="false" ht="80" hidden="false" customHeight="false" outlineLevel="0" collapsed="false">
      <c r="C36" s="11" t="s">
        <v>32</v>
      </c>
      <c r="D36" s="2"/>
      <c r="E36" s="2"/>
      <c r="F36" s="2"/>
      <c r="G36" s="2"/>
      <c r="H36" s="2"/>
      <c r="I36" s="2"/>
      <c r="J36" s="2"/>
      <c r="K36" s="2"/>
      <c r="L36" s="2"/>
    </row>
    <row r="37" customFormat="false" ht="128" hidden="false" customHeight="false" outlineLevel="0" collapsed="false">
      <c r="C37" s="11" t="s">
        <v>33</v>
      </c>
      <c r="D37" s="2"/>
      <c r="E37" s="2"/>
      <c r="F37" s="2"/>
      <c r="G37" s="2"/>
      <c r="H37" s="2"/>
      <c r="I37" s="2"/>
      <c r="J37" s="2"/>
      <c r="K37" s="2"/>
      <c r="L37" s="2"/>
    </row>
    <row r="38" customFormat="false" ht="96" hidden="false" customHeight="false" outlineLevel="0" collapsed="false">
      <c r="C38" s="11" t="s">
        <v>34</v>
      </c>
      <c r="D38" s="2"/>
      <c r="E38" s="2"/>
      <c r="F38" s="2"/>
      <c r="G38" s="2"/>
      <c r="H38" s="2"/>
      <c r="I38" s="2"/>
      <c r="J38" s="2"/>
      <c r="K38" s="2"/>
      <c r="L38" s="2"/>
    </row>
    <row r="39" customFormat="false" ht="64" hidden="false" customHeight="false" outlineLevel="0" collapsed="false">
      <c r="C39" s="11" t="s">
        <v>35</v>
      </c>
      <c r="D39" s="2"/>
      <c r="E39" s="2"/>
      <c r="F39" s="2"/>
      <c r="G39" s="2"/>
      <c r="H39" s="2"/>
      <c r="I39" s="2"/>
      <c r="J39" s="2"/>
      <c r="K39" s="2"/>
      <c r="L39" s="2"/>
    </row>
    <row r="40" customFormat="false" ht="64" hidden="false" customHeight="false" outlineLevel="0" collapsed="false">
      <c r="C40" s="11" t="s">
        <v>36</v>
      </c>
      <c r="D40" s="2"/>
      <c r="E40" s="2"/>
      <c r="F40" s="2"/>
      <c r="G40" s="2"/>
      <c r="H40" s="2"/>
      <c r="I40" s="2"/>
      <c r="J40" s="2"/>
      <c r="K40" s="2"/>
      <c r="L40" s="2"/>
    </row>
    <row r="41" customFormat="false" ht="32" hidden="false" customHeight="false" outlineLevel="0" collapsed="false">
      <c r="C41" s="11" t="s">
        <v>37</v>
      </c>
      <c r="D41" s="2"/>
      <c r="E41" s="2"/>
      <c r="F41" s="2"/>
      <c r="G41" s="2"/>
      <c r="H41" s="2"/>
      <c r="I41" s="2"/>
      <c r="J41" s="2"/>
      <c r="K41" s="2"/>
      <c r="L41" s="2"/>
    </row>
    <row r="42" customFormat="false" ht="64" hidden="false" customHeight="false" outlineLevel="0" collapsed="false">
      <c r="C42" s="11" t="s">
        <v>38</v>
      </c>
      <c r="D42" s="2"/>
      <c r="E42" s="2"/>
      <c r="F42" s="2"/>
      <c r="G42" s="2"/>
      <c r="H42" s="2"/>
      <c r="I42" s="2"/>
      <c r="J42" s="2"/>
      <c r="K42" s="2"/>
      <c r="L42" s="2"/>
    </row>
    <row r="43" customFormat="false" ht="16" hidden="false" customHeight="false" outlineLevel="0" collapsed="false">
      <c r="C43" s="13"/>
    </row>
    <row r="44" customFormat="false" ht="16" hidden="false" customHeight="false" outlineLevel="0" collapsed="false">
      <c r="A44" s="3" t="s">
        <v>39</v>
      </c>
    </row>
    <row r="45" customFormat="false" ht="96" hidden="false" customHeight="false" outlineLevel="0" collapsed="false">
      <c r="C45" s="14" t="s">
        <v>40</v>
      </c>
    </row>
    <row r="46" customFormat="false" ht="16" hidden="false" customHeight="false" outlineLevel="0" collapsed="false">
      <c r="C46" s="2" t="s">
        <v>41</v>
      </c>
    </row>
    <row r="47" customFormat="false" ht="16" hidden="false" customHeight="false" outlineLevel="0" collapsed="false">
      <c r="A47" s="3" t="s">
        <v>42</v>
      </c>
      <c r="C47" s="1"/>
    </row>
    <row r="48" customFormat="false" ht="16" hidden="false" customHeight="false" outlineLevel="0" collapsed="false">
      <c r="A48" s="3"/>
      <c r="C48" s="15" t="s">
        <v>43</v>
      </c>
    </row>
    <row r="49" customFormat="false" ht="16" hidden="false" customHeight="false" outlineLevel="0" collapsed="false">
      <c r="A49" s="3"/>
      <c r="C49" s="15" t="s">
        <v>44</v>
      </c>
    </row>
    <row r="50" customFormat="false" ht="16" hidden="false" customHeight="false" outlineLevel="0" collapsed="false">
      <c r="A50" s="3"/>
      <c r="C50" s="15"/>
    </row>
    <row r="51" customFormat="false" ht="16" hidden="false" customHeight="false" outlineLevel="0" collapsed="false">
      <c r="A51" s="3"/>
      <c r="C51" s="2" t="s">
        <v>45</v>
      </c>
    </row>
    <row r="52" customFormat="false" ht="32" hidden="false" customHeight="false" outlineLevel="0" collapsed="false">
      <c r="C52" s="2" t="s">
        <v>46</v>
      </c>
    </row>
    <row r="53" customFormat="false" ht="16" hidden="false" customHeight="false" outlineLevel="0" collapsed="false">
      <c r="C53" s="16" t="s">
        <v>47</v>
      </c>
      <c r="D53" s="17"/>
      <c r="E53" s="17"/>
    </row>
    <row r="54" customFormat="false" ht="16" hidden="false" customHeight="false" outlineLevel="0" collapsed="false">
      <c r="C54" s="17" t="s">
        <v>48</v>
      </c>
      <c r="D54" s="17"/>
      <c r="E54" s="17"/>
    </row>
    <row r="55" customFormat="false" ht="32" hidden="false" customHeight="false" outlineLevel="0" collapsed="false">
      <c r="C55" s="2" t="s">
        <v>49</v>
      </c>
      <c r="D55" s="17"/>
      <c r="E55" s="17"/>
    </row>
    <row r="56" customFormat="false" ht="144" hidden="false" customHeight="false" outlineLevel="0" collapsed="false">
      <c r="C56" s="2" t="s">
        <v>50</v>
      </c>
      <c r="D56" s="17"/>
      <c r="E56" s="17"/>
    </row>
    <row r="57" customFormat="false" ht="64" hidden="false" customHeight="false" outlineLevel="0" collapsed="false">
      <c r="C57" s="2" t="s">
        <v>51</v>
      </c>
      <c r="D57" s="17"/>
      <c r="E57" s="17"/>
    </row>
    <row r="58" customFormat="false" ht="80" hidden="false" customHeight="false" outlineLevel="0" collapsed="false">
      <c r="C58" s="2" t="s">
        <v>52</v>
      </c>
      <c r="D58" s="17"/>
      <c r="E58" s="17"/>
    </row>
    <row r="59" customFormat="false" ht="160" hidden="false" customHeight="false" outlineLevel="0" collapsed="false">
      <c r="C59" s="2" t="s">
        <v>53</v>
      </c>
      <c r="F59" s="17"/>
      <c r="G59" s="17"/>
      <c r="H59" s="17"/>
      <c r="I59" s="17"/>
      <c r="J59" s="17"/>
      <c r="K59" s="17"/>
      <c r="L59" s="17"/>
      <c r="M59" s="17"/>
      <c r="N59" s="17"/>
    </row>
    <row r="60" customFormat="false" ht="96" hidden="false" customHeight="false" outlineLevel="0" collapsed="false">
      <c r="C60" s="2" t="s">
        <v>54</v>
      </c>
      <c r="F60" s="17"/>
      <c r="G60" s="17"/>
      <c r="H60" s="17"/>
      <c r="I60" s="17"/>
      <c r="J60" s="17"/>
      <c r="K60" s="17"/>
      <c r="L60" s="17"/>
      <c r="M60" s="17"/>
      <c r="N60" s="17"/>
    </row>
    <row r="61" customFormat="false" ht="144" hidden="false" customHeight="false" outlineLevel="0" collapsed="false">
      <c r="C61" s="2" t="s">
        <v>55</v>
      </c>
    </row>
    <row r="62" customFormat="false" ht="80" hidden="false" customHeight="false" outlineLevel="0" collapsed="false">
      <c r="C62" s="2" t="s">
        <v>56</v>
      </c>
    </row>
    <row r="63" customFormat="false" ht="16" hidden="false" customHeight="false" outlineLevel="0" collapsed="false">
      <c r="C63" s="2" t="s">
        <v>57</v>
      </c>
    </row>
    <row r="64" customFormat="false" ht="16" hidden="false" customHeight="false" outlineLevel="0" collapsed="false">
      <c r="C64" s="2" t="s">
        <v>58</v>
      </c>
    </row>
    <row r="65" customFormat="false" ht="16" hidden="false" customHeight="false" outlineLevel="0" collapsed="false">
      <c r="C65" s="2" t="s">
        <v>59</v>
      </c>
    </row>
    <row r="66" customFormat="false" ht="16" hidden="false" customHeight="false" outlineLevel="0" collapsed="false">
      <c r="C66" s="2" t="s">
        <v>60</v>
      </c>
    </row>
    <row r="67" customFormat="false" ht="16" hidden="false" customHeight="false" outlineLevel="0" collapsed="false">
      <c r="C67" s="2" t="s">
        <v>61</v>
      </c>
    </row>
    <row r="68" customFormat="false" ht="96" hidden="false" customHeight="false" outlineLevel="0" collapsed="false">
      <c r="C68" s="2" t="s">
        <v>62</v>
      </c>
    </row>
    <row r="69" customFormat="false" ht="112" hidden="false" customHeight="false" outlineLevel="0" collapsed="false">
      <c r="C69" s="2" t="s">
        <v>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3" topLeftCell="B108" activePane="bottomRight" state="frozen"/>
      <selection pane="topLeft" activeCell="A1" activeCellId="0" sqref="A1"/>
      <selection pane="topRight" activeCell="B1" activeCellId="0" sqref="B1"/>
      <selection pane="bottomLeft" activeCell="A108" activeCellId="0" sqref="A108"/>
      <selection pane="bottomRight" activeCell="A1" activeCellId="0" sqref="A1:C1"/>
    </sheetView>
  </sheetViews>
  <sheetFormatPr defaultColWidth="8.9921875" defaultRowHeight="12" zeroHeight="false" outlineLevelRow="0" outlineLevelCol="0"/>
  <cols>
    <col collapsed="false" customWidth="true" hidden="false" outlineLevel="0" max="1" min="1" style="18" width="28.59"/>
    <col collapsed="false" customWidth="true" hidden="false" outlineLevel="0" max="2" min="2" style="0" width="7.39"/>
    <col collapsed="false" customWidth="true" hidden="false" outlineLevel="0" max="3" min="3" style="0" width="12.39"/>
    <col collapsed="false" customWidth="true" hidden="false" outlineLevel="0" max="4" min="4" style="0" width="19.39"/>
    <col collapsed="false" customWidth="true" hidden="false" outlineLevel="0" max="5" min="5" style="0" width="15.39"/>
    <col collapsed="false" customWidth="true" hidden="false" outlineLevel="0" max="6" min="6" style="0" width="14.59"/>
    <col collapsed="false" customWidth="true" hidden="false" outlineLevel="0" max="7" min="7" style="0" width="6.79"/>
    <col collapsed="false" customWidth="true" hidden="false" outlineLevel="0" max="9" min="9" style="19" width="15.19"/>
    <col collapsed="false" customWidth="true" hidden="false" outlineLevel="0" max="10" min="10" style="0" width="11.05"/>
    <col collapsed="false" customWidth="true" hidden="false" outlineLevel="0" max="12" min="12" style="20" width="9.59"/>
    <col collapsed="false" customWidth="true" hidden="false" outlineLevel="0" max="13" min="13" style="20" width="17.79"/>
    <col collapsed="false" customWidth="true" hidden="false" outlineLevel="0" max="14" min="14" style="20" width="18.19"/>
    <col collapsed="false" customWidth="true" hidden="false" outlineLevel="0" max="15" min="15" style="0" width="24.99"/>
    <col collapsed="false" customWidth="true" hidden="false" outlineLevel="0" max="16" min="16" style="0" width="9.19"/>
    <col collapsed="false" customWidth="true" hidden="true" outlineLevel="0" max="17" min="17" style="0" width="8.79"/>
    <col collapsed="false" customWidth="true" hidden="true" outlineLevel="0" max="18" min="18" style="0" width="11.59"/>
    <col collapsed="false" customWidth="false" hidden="true" outlineLevel="0" max="23" min="19" style="0" width="8.99"/>
    <col collapsed="false" customWidth="true" hidden="true" outlineLevel="0" max="24" min="24" style="0" width="11.19"/>
    <col collapsed="false" customWidth="false" hidden="true" outlineLevel="0" max="26" min="25" style="0" width="8.99"/>
    <col collapsed="false" customWidth="true" hidden="true" outlineLevel="0" max="27" min="27" style="0" width="11.19"/>
  </cols>
  <sheetData>
    <row r="1" customFormat="false" ht="18" hidden="false" customHeight="false" outlineLevel="0" collapsed="false">
      <c r="A1" s="21" t="str">
        <f aca="false">'Basic Information'!B3</f>
        <v>Site</v>
      </c>
      <c r="B1" s="21"/>
      <c r="C1" s="21"/>
      <c r="F1" s="22" t="n">
        <f aca="false">'Basic Information'!B5</f>
        <v>37473</v>
      </c>
      <c r="G1" s="22"/>
      <c r="H1" s="22"/>
    </row>
    <row r="2" s="34" customFormat="true" ht="27" hidden="false" customHeight="true" outlineLevel="0" collapsed="false">
      <c r="A2" s="23" t="s">
        <v>64</v>
      </c>
      <c r="B2" s="24" t="s">
        <v>65</v>
      </c>
      <c r="C2" s="25"/>
      <c r="D2" s="26"/>
      <c r="E2" s="27" t="s">
        <v>66</v>
      </c>
      <c r="F2" s="28"/>
      <c r="G2" s="28"/>
      <c r="H2" s="28"/>
      <c r="I2" s="29"/>
      <c r="J2" s="28"/>
      <c r="K2" s="28"/>
      <c r="L2" s="30"/>
      <c r="M2" s="31" t="s">
        <v>67</v>
      </c>
      <c r="N2" s="31" t="s">
        <v>68</v>
      </c>
      <c r="O2" s="32" t="s">
        <v>69</v>
      </c>
      <c r="P2" s="33"/>
    </row>
    <row r="3" customFormat="false" ht="12" hidden="false" customHeight="false" outlineLevel="0" collapsed="false">
      <c r="M3" s="35" t="s">
        <v>70</v>
      </c>
      <c r="N3" s="35" t="s">
        <v>71</v>
      </c>
      <c r="O3" s="36" t="s">
        <v>72</v>
      </c>
      <c r="P3" s="37"/>
    </row>
    <row r="4" customFormat="false" ht="12.75" hidden="false" customHeight="true" outlineLevel="0" collapsed="false">
      <c r="A4" s="38" t="s">
        <v>73</v>
      </c>
      <c r="B4" s="39" t="s">
        <v>74</v>
      </c>
      <c r="C4" s="40"/>
      <c r="D4" s="40"/>
      <c r="E4" s="40"/>
      <c r="F4" s="41"/>
      <c r="G4" s="40"/>
      <c r="H4" s="40"/>
      <c r="I4" s="42"/>
      <c r="J4" s="43"/>
      <c r="K4" s="44"/>
      <c r="M4" s="35" t="s">
        <v>75</v>
      </c>
      <c r="N4" s="45" t="s">
        <v>76</v>
      </c>
      <c r="O4" s="36" t="s">
        <v>77</v>
      </c>
      <c r="P4" s="37"/>
    </row>
    <row r="5" customFormat="false" ht="12" hidden="false" customHeight="false" outlineLevel="0" collapsed="false">
      <c r="A5" s="39" t="s">
        <v>78</v>
      </c>
      <c r="B5" s="39" t="s">
        <v>79</v>
      </c>
      <c r="C5" s="40"/>
      <c r="D5" s="40"/>
      <c r="E5" s="40"/>
      <c r="F5" s="41"/>
      <c r="G5" s="40"/>
      <c r="H5" s="40"/>
      <c r="I5" s="42"/>
      <c r="J5" s="43"/>
      <c r="K5" s="44"/>
      <c r="M5" s="35" t="s">
        <v>80</v>
      </c>
      <c r="N5" s="45"/>
      <c r="O5" s="36" t="s">
        <v>81</v>
      </c>
      <c r="P5" s="37"/>
    </row>
    <row r="6" customFormat="false" ht="12" hidden="false" customHeight="false" outlineLevel="0" collapsed="false">
      <c r="A6" s="35" t="s">
        <v>82</v>
      </c>
      <c r="B6" s="46" t="s">
        <v>83</v>
      </c>
      <c r="C6" s="40"/>
      <c r="D6" s="40"/>
      <c r="E6" s="40"/>
      <c r="F6" s="41"/>
      <c r="G6" s="40"/>
      <c r="H6" s="40"/>
      <c r="I6" s="42"/>
      <c r="J6" s="43"/>
      <c r="K6" s="44"/>
      <c r="M6" s="47" t="s">
        <v>84</v>
      </c>
      <c r="N6" s="45"/>
      <c r="O6" s="36" t="s">
        <v>85</v>
      </c>
      <c r="P6" s="37"/>
    </row>
    <row r="7" customFormat="false" ht="12.75" hidden="false" customHeight="true" outlineLevel="0" collapsed="false">
      <c r="A7" s="38" t="s">
        <v>86</v>
      </c>
      <c r="B7" s="48" t="s">
        <v>87</v>
      </c>
      <c r="C7" s="49"/>
      <c r="D7" s="49"/>
      <c r="E7" s="49"/>
      <c r="F7" s="49"/>
      <c r="G7" s="49"/>
      <c r="H7" s="49"/>
      <c r="I7" s="50"/>
      <c r="J7" s="51"/>
      <c r="K7" s="52"/>
      <c r="N7" s="45"/>
      <c r="O7" s="53" t="s">
        <v>88</v>
      </c>
      <c r="P7" s="44"/>
    </row>
    <row r="8" customFormat="false" ht="12.75" hidden="false" customHeight="true" outlineLevel="0" collapsed="false">
      <c r="A8" s="47"/>
      <c r="B8" s="54" t="s">
        <v>89</v>
      </c>
      <c r="C8" s="55"/>
      <c r="D8" s="55"/>
      <c r="E8" s="55"/>
      <c r="F8" s="55"/>
      <c r="G8" s="55"/>
      <c r="H8" s="55"/>
      <c r="I8" s="56"/>
      <c r="J8" s="57"/>
      <c r="K8" s="52"/>
      <c r="N8" s="58"/>
      <c r="O8" s="36" t="s">
        <v>90</v>
      </c>
      <c r="P8" s="37"/>
    </row>
    <row r="9" customFormat="false" ht="12.75" hidden="false" customHeight="true" outlineLevel="0" collapsed="false">
      <c r="A9" s="35" t="s">
        <v>91</v>
      </c>
      <c r="B9" s="48" t="s">
        <v>92</v>
      </c>
      <c r="C9" s="49"/>
      <c r="D9" s="49"/>
      <c r="E9" s="49"/>
      <c r="F9" s="49"/>
      <c r="G9" s="49"/>
      <c r="H9" s="49"/>
      <c r="I9" s="50"/>
      <c r="J9" s="51"/>
      <c r="K9" s="52"/>
      <c r="N9" s="58"/>
      <c r="O9" s="53" t="s">
        <v>93</v>
      </c>
      <c r="P9" s="44"/>
    </row>
    <row r="10" customFormat="false" ht="12.75" hidden="false" customHeight="true" outlineLevel="0" collapsed="false">
      <c r="A10" s="35"/>
      <c r="B10" s="54" t="s">
        <v>94</v>
      </c>
      <c r="C10" s="55"/>
      <c r="D10" s="55"/>
      <c r="E10" s="55"/>
      <c r="F10" s="55"/>
      <c r="G10" s="55"/>
      <c r="H10" s="55"/>
      <c r="I10" s="56"/>
      <c r="J10" s="57"/>
      <c r="K10" s="52"/>
      <c r="N10" s="58"/>
      <c r="O10" s="53" t="s">
        <v>95</v>
      </c>
      <c r="P10" s="44"/>
    </row>
    <row r="11" customFormat="false" ht="12" hidden="false" customHeight="false" outlineLevel="0" collapsed="false">
      <c r="A11" s="39" t="s">
        <v>96</v>
      </c>
      <c r="B11" s="39" t="s">
        <v>97</v>
      </c>
      <c r="C11" s="59"/>
      <c r="D11" s="60"/>
      <c r="E11" s="61"/>
      <c r="F11" s="61"/>
      <c r="G11" s="60"/>
      <c r="H11" s="60"/>
      <c r="I11" s="42"/>
      <c r="J11" s="62"/>
      <c r="K11" s="44"/>
      <c r="N11" s="58"/>
      <c r="O11" s="53" t="s">
        <v>98</v>
      </c>
      <c r="P11" s="44"/>
    </row>
    <row r="12" customFormat="false" ht="12" hidden="false" customHeight="false" outlineLevel="0" collapsed="false">
      <c r="A12" s="35" t="s">
        <v>99</v>
      </c>
      <c r="B12" s="39" t="s">
        <v>100</v>
      </c>
      <c r="C12" s="59"/>
      <c r="D12" s="60"/>
      <c r="E12" s="61"/>
      <c r="F12" s="61"/>
      <c r="G12" s="60"/>
      <c r="H12" s="60"/>
      <c r="I12" s="42"/>
      <c r="J12" s="62"/>
      <c r="K12" s="44"/>
      <c r="O12" s="53" t="s">
        <v>101</v>
      </c>
      <c r="P12" s="44"/>
    </row>
    <row r="13" customFormat="false" ht="12" hidden="false" customHeight="false" outlineLevel="0" collapsed="false">
      <c r="A13" s="63" t="s">
        <v>102</v>
      </c>
      <c r="B13" s="39" t="s">
        <v>103</v>
      </c>
      <c r="C13" s="59"/>
      <c r="D13" s="60"/>
      <c r="E13" s="61"/>
      <c r="F13" s="61"/>
      <c r="G13" s="60"/>
      <c r="H13" s="60"/>
      <c r="I13" s="42"/>
      <c r="J13" s="62"/>
      <c r="K13" s="44"/>
      <c r="O13" s="53" t="s">
        <v>104</v>
      </c>
      <c r="P13" s="44"/>
    </row>
    <row r="14" customFormat="false" ht="12" hidden="false" customHeight="false" outlineLevel="0" collapsed="false">
      <c r="A14" s="64" t="s">
        <v>105</v>
      </c>
      <c r="B14" s="39" t="s">
        <v>106</v>
      </c>
      <c r="C14" s="59"/>
      <c r="D14" s="60"/>
      <c r="E14" s="61"/>
      <c r="F14" s="61"/>
      <c r="G14" s="60"/>
      <c r="H14" s="60"/>
      <c r="I14" s="42"/>
      <c r="J14" s="62"/>
      <c r="K14" s="44"/>
      <c r="O14" s="53" t="s">
        <v>107</v>
      </c>
      <c r="P14" s="44"/>
    </row>
    <row r="15" customFormat="false" ht="12" hidden="false" customHeight="false" outlineLevel="0" collapsed="false">
      <c r="A15" s="64" t="s">
        <v>108</v>
      </c>
      <c r="B15" s="39" t="s">
        <v>109</v>
      </c>
      <c r="C15" s="59"/>
      <c r="D15" s="60"/>
      <c r="E15" s="61"/>
      <c r="F15" s="61"/>
      <c r="G15" s="60"/>
      <c r="H15" s="60"/>
      <c r="I15" s="42"/>
      <c r="J15" s="62"/>
      <c r="K15" s="44"/>
      <c r="O15" s="53" t="s">
        <v>110</v>
      </c>
      <c r="P15" s="44"/>
    </row>
    <row r="16" customFormat="false" ht="12" hidden="false" customHeight="false" outlineLevel="0" collapsed="false">
      <c r="A16" s="64" t="s">
        <v>111</v>
      </c>
      <c r="B16" s="39" t="s">
        <v>112</v>
      </c>
      <c r="C16" s="59"/>
      <c r="D16" s="60"/>
      <c r="E16" s="61"/>
      <c r="F16" s="61"/>
      <c r="G16" s="60"/>
      <c r="H16" s="60"/>
      <c r="I16" s="42"/>
      <c r="J16" s="62"/>
      <c r="K16" s="44"/>
      <c r="O16" s="53" t="s">
        <v>113</v>
      </c>
      <c r="P16" s="44"/>
    </row>
    <row r="17" customFormat="false" ht="12" hidden="false" customHeight="false" outlineLevel="0" collapsed="false">
      <c r="A17" s="64" t="s">
        <v>114</v>
      </c>
      <c r="B17" s="39" t="s">
        <v>115</v>
      </c>
      <c r="C17" s="59"/>
      <c r="D17" s="60"/>
      <c r="E17" s="61"/>
      <c r="F17" s="61"/>
      <c r="G17" s="60"/>
      <c r="H17" s="60"/>
      <c r="I17" s="42"/>
      <c r="J17" s="62"/>
      <c r="K17" s="44"/>
      <c r="O17" s="65" t="s">
        <v>116</v>
      </c>
      <c r="P17" s="44"/>
    </row>
    <row r="18" customFormat="false" ht="12" hidden="false" customHeight="false" outlineLevel="0" collapsed="false">
      <c r="A18" s="66"/>
      <c r="B18" s="67"/>
      <c r="C18" s="68"/>
      <c r="D18" s="67"/>
      <c r="E18" s="69"/>
      <c r="F18" s="69"/>
      <c r="G18" s="44"/>
      <c r="H18" s="44"/>
      <c r="I18" s="70"/>
      <c r="J18" s="44"/>
      <c r="K18" s="44"/>
      <c r="O18" s="44"/>
      <c r="P18" s="44"/>
    </row>
    <row r="19" customFormat="false" ht="12" hidden="false" customHeight="false" outlineLevel="0" collapsed="false">
      <c r="A19" s="18" t="s">
        <v>117</v>
      </c>
      <c r="B19" s="71"/>
      <c r="C19" s="72" t="s">
        <v>118</v>
      </c>
      <c r="D19" s="73" t="n">
        <v>1.2</v>
      </c>
      <c r="E19" s="72" t="s">
        <v>119</v>
      </c>
      <c r="F19" s="74" t="s">
        <v>120</v>
      </c>
      <c r="O19" s="44"/>
      <c r="P19" s="44"/>
    </row>
    <row r="20" customFormat="false" ht="12" hidden="false" customHeight="false" outlineLevel="0" collapsed="false">
      <c r="B20" s="37"/>
      <c r="C20" s="72"/>
      <c r="D20" s="29"/>
      <c r="E20" s="72"/>
      <c r="F20" s="74"/>
      <c r="O20" s="44"/>
      <c r="P20" s="44"/>
    </row>
    <row r="21" customFormat="false" ht="12" hidden="false" customHeight="false" outlineLevel="0" collapsed="false">
      <c r="A21" s="75" t="s">
        <v>121</v>
      </c>
      <c r="B21" s="73" t="n">
        <v>0</v>
      </c>
      <c r="C21" s="76" t="s">
        <v>122</v>
      </c>
      <c r="E21" s="69"/>
      <c r="F21" s="77"/>
      <c r="H21" s="78"/>
      <c r="O21" s="44"/>
      <c r="P21" s="44"/>
    </row>
    <row r="22" customFormat="false" ht="12" hidden="false" customHeight="false" outlineLevel="0" collapsed="false">
      <c r="A22" s="76"/>
      <c r="B22" s="29"/>
      <c r="C22" s="78" t="s">
        <v>123</v>
      </c>
      <c r="E22" s="69"/>
      <c r="F22" s="77"/>
      <c r="O22" s="44"/>
      <c r="P22" s="44"/>
    </row>
    <row r="23" s="34" customFormat="true" ht="83.25" hidden="false" customHeight="true" outlineLevel="0" collapsed="false">
      <c r="A23" s="79" t="s">
        <v>124</v>
      </c>
      <c r="B23" s="80" t="s">
        <v>125</v>
      </c>
      <c r="C23" s="81" t="s">
        <v>126</v>
      </c>
      <c r="D23" s="82" t="s">
        <v>127</v>
      </c>
      <c r="E23" s="81" t="s">
        <v>128</v>
      </c>
      <c r="F23" s="81" t="s">
        <v>129</v>
      </c>
      <c r="G23" s="80" t="s">
        <v>130</v>
      </c>
      <c r="H23" s="80" t="s">
        <v>131</v>
      </c>
      <c r="I23" s="83" t="s">
        <v>132</v>
      </c>
      <c r="J23" s="80" t="s">
        <v>133</v>
      </c>
      <c r="K23" s="80" t="s">
        <v>134</v>
      </c>
      <c r="L23" s="84" t="s">
        <v>135</v>
      </c>
      <c r="M23" s="84" t="s">
        <v>136</v>
      </c>
      <c r="N23" s="84" t="s">
        <v>137</v>
      </c>
      <c r="O23" s="85" t="s">
        <v>138</v>
      </c>
      <c r="P23" s="86" t="s">
        <v>139</v>
      </c>
      <c r="Q23" s="87" t="s">
        <v>140</v>
      </c>
      <c r="R23" s="34" t="s">
        <v>141</v>
      </c>
      <c r="S23" s="34" t="s">
        <v>142</v>
      </c>
      <c r="T23" s="34" t="s">
        <v>143</v>
      </c>
      <c r="U23" s="34" t="s">
        <v>144</v>
      </c>
      <c r="V23" s="34" t="s">
        <v>145</v>
      </c>
      <c r="W23" s="34" t="s">
        <v>146</v>
      </c>
      <c r="X23" s="34" t="s">
        <v>147</v>
      </c>
      <c r="Y23" s="34" t="s">
        <v>148</v>
      </c>
      <c r="Z23" s="34" t="s">
        <v>149</v>
      </c>
      <c r="AA23" s="34" t="s">
        <v>150</v>
      </c>
    </row>
    <row r="24" customFormat="false" ht="12" hidden="false" customHeight="false" outlineLevel="0" collapsed="false">
      <c r="A24" s="88" t="s">
        <v>151</v>
      </c>
      <c r="B24" s="89" t="n">
        <v>13.8</v>
      </c>
      <c r="C24" s="89" t="n">
        <v>11</v>
      </c>
      <c r="D24" s="71"/>
      <c r="E24" s="90" t="n">
        <f aca="false">IF(D24&gt;0,D24,(1-$B$21)*C24)</f>
        <v>11</v>
      </c>
      <c r="F24" s="91" t="n">
        <f aca="false">Q24*E24/C24</f>
        <v>10.6588170880945</v>
      </c>
      <c r="G24" s="92" t="n">
        <v>0.18</v>
      </c>
      <c r="H24" s="92" t="n">
        <v>0.08</v>
      </c>
      <c r="I24" s="93" t="str">
        <f aca="false">IF(AND(B24&lt;1,O24=0),POWER(10,X24),"Not required")</f>
        <v>Not required</v>
      </c>
      <c r="J24" s="92"/>
      <c r="K24" s="92"/>
      <c r="L24" s="94" t="n">
        <v>1825</v>
      </c>
      <c r="M24" s="94" t="n">
        <v>1</v>
      </c>
      <c r="N24" s="94" t="n">
        <v>2</v>
      </c>
      <c r="O24" s="95" t="n">
        <v>0</v>
      </c>
      <c r="P24" s="95"/>
      <c r="Q24" s="96" t="n">
        <f aca="false">IF(B24&gt;15,C24,IF(B24&gt;1,POWER(10,V24),POWER(10,U24)))</f>
        <v>10.6588170880945</v>
      </c>
      <c r="R24" s="34" t="n">
        <f aca="false">LOG(C24)</f>
        <v>1.04139268515823</v>
      </c>
      <c r="S24" s="0" t="n">
        <f aca="false">IF(B24&lt;1,VLOOKUP(M24,'Reference Tables'!$D$3:$F$7,2,FALSE()),IF(B24&lt;5,VLOOKUP(M24,'Reference Tables'!$D$10:$F$14,2,FALSE()),VLOOKUP(M24,'Reference Tables'!$D$17:$F$21,2,FALSE())))</f>
        <v>153</v>
      </c>
      <c r="T24" s="0" t="n">
        <f aca="false">IF(M24&gt;2,-0.097,-0.153)</f>
        <v>-0.153</v>
      </c>
      <c r="U24" s="0" t="n">
        <f aca="false">T24+0.662*R24+0.0966*B24+0.000526*S24+0.5588*R24*B24-0.00304*R24*S24</f>
        <v>9.49622459989049</v>
      </c>
      <c r="V24" s="0" t="n">
        <f aca="false">0.00402+0.983*R24</f>
        <v>1.02770900951054</v>
      </c>
      <c r="W24" s="0" t="n">
        <f aca="false">LOG(Q24)</f>
        <v>1.02770900951053</v>
      </c>
      <c r="X24" s="0" t="n">
        <f aca="false">W24-0.0706</f>
        <v>0.957109009510535</v>
      </c>
      <c r="Y24" s="0" t="e">
        <f aca="false">POWER(10,IF(B24&lt;0.5,0.0407+1.17*LOG10(1.3*P24),0.0281+1.09*LOG10(1.3*P24)))</f>
        <v>#VALUE!</v>
      </c>
      <c r="Z24" s="0" t="n">
        <f aca="false">'Calcs-Normal'!AK24</f>
        <v>0</v>
      </c>
      <c r="AA24" s="0" t="n">
        <f aca="false">'Calcs-Normal'!BA24</f>
        <v>1</v>
      </c>
    </row>
    <row r="25" customFormat="false" ht="12" hidden="false" customHeight="false" outlineLevel="0" collapsed="false">
      <c r="A25" s="88" t="s">
        <v>152</v>
      </c>
      <c r="B25" s="89" t="n">
        <v>0.48</v>
      </c>
      <c r="C25" s="89" t="n">
        <v>37.8</v>
      </c>
      <c r="D25" s="71"/>
      <c r="E25" s="90" t="n">
        <f aca="false">IF(D25&gt;0,D25,(1-$B$21)*C25)</f>
        <v>37.8</v>
      </c>
      <c r="F25" s="91" t="n">
        <f aca="false">Q25*E25/C25</f>
        <v>19.0617307038536</v>
      </c>
      <c r="G25" s="92" t="n">
        <v>0.18</v>
      </c>
      <c r="H25" s="92" t="n">
        <v>0.08</v>
      </c>
      <c r="I25" s="93" t="n">
        <f aca="false">IF(AND(B25&lt;1,O25=0),POWER(10,X25),"Not required")</f>
        <v>16.2017650412791</v>
      </c>
      <c r="J25" s="92" t="n">
        <v>1.4</v>
      </c>
      <c r="K25" s="92" t="n">
        <v>0.08</v>
      </c>
      <c r="L25" s="94" t="n">
        <v>610</v>
      </c>
      <c r="M25" s="94" t="n">
        <v>3</v>
      </c>
      <c r="N25" s="94" t="n">
        <v>1</v>
      </c>
      <c r="O25" s="95" t="n">
        <v>0</v>
      </c>
      <c r="P25" s="95"/>
      <c r="Q25" s="96" t="n">
        <f aca="false">IF(B25&gt;15,C25,IF(B25&gt;1,POWER(10,V25),POWER(10,U25)))</f>
        <v>19.0617307038536</v>
      </c>
      <c r="R25" s="34" t="n">
        <f aca="false">LOG(C25)</f>
        <v>1.57749179983723</v>
      </c>
      <c r="S25" s="0" t="n">
        <f aca="false">IF(B25&lt;1,VLOOKUP(M25,'Reference Tables'!$D$3:$F$7,2,FALSE()),IF(B25&lt;5,VLOOKUP(M25,'Reference Tables'!$D$10:$F$14,2,FALSE()),VLOOKUP(M25,'Reference Tables'!$D$17:$F$21,2,FALSE())))</f>
        <v>32</v>
      </c>
      <c r="T25" s="0" t="n">
        <f aca="false">IF(M25&gt;2,-0.097,-0.153)</f>
        <v>-0.097</v>
      </c>
      <c r="U25" s="0" t="n">
        <f aca="false">T25+0.662*R25+0.0966*B25+0.000526*S25+0.5588*R25*B25-0.00304*R25*S25</f>
        <v>1.28016232972362</v>
      </c>
      <c r="V25" s="0" t="n">
        <f aca="false">0.00402+0.983*R25</f>
        <v>1.55469443923999</v>
      </c>
      <c r="W25" s="0" t="n">
        <f aca="false">LOG(Q25)</f>
        <v>1.28016232972362</v>
      </c>
      <c r="X25" s="0" t="n">
        <f aca="false">W25-0.0706</f>
        <v>1.20956232972362</v>
      </c>
      <c r="Y25" s="0" t="e">
        <f aca="false">POWER(10,IF(B25&lt;0.5,0.0407+1.17*LOG10(1.3*P25),0.0281+1.09*LOG10(1.3*P25)))</f>
        <v>#VALUE!</v>
      </c>
      <c r="Z25" s="0" t="n">
        <f aca="false">'Calcs-Normal'!AK25</f>
        <v>0</v>
      </c>
      <c r="AA25" s="0" t="n">
        <f aca="false">'Calcs-Normal'!BA25</f>
        <v>1</v>
      </c>
    </row>
    <row r="26" customFormat="false" ht="12" hidden="false" customHeight="false" outlineLevel="0" collapsed="false">
      <c r="A26" s="88" t="s">
        <v>153</v>
      </c>
      <c r="B26" s="89" t="n">
        <v>0.48</v>
      </c>
      <c r="C26" s="89" t="n">
        <v>13.9</v>
      </c>
      <c r="D26" s="71"/>
      <c r="E26" s="90" t="n">
        <f aca="false">IF(D26&gt;0,D26,(1-$B$21)*C26)</f>
        <v>13.9</v>
      </c>
      <c r="F26" s="91" t="n">
        <f aca="false">Q26*E26/C26</f>
        <v>7.28227910223245</v>
      </c>
      <c r="G26" s="92" t="n">
        <v>0.18</v>
      </c>
      <c r="H26" s="92" t="n">
        <v>0.08</v>
      </c>
      <c r="I26" s="93" t="n">
        <f aca="false">IF(AND(B26&lt;1,O26=0),POWER(10,X26),"Not required")</f>
        <v>6.18966749727161</v>
      </c>
      <c r="J26" s="92" t="n">
        <v>0.3</v>
      </c>
      <c r="K26" s="92" t="n">
        <v>0.05</v>
      </c>
      <c r="L26" s="94" t="n">
        <v>610</v>
      </c>
      <c r="M26" s="94" t="n">
        <v>1</v>
      </c>
      <c r="N26" s="94" t="n">
        <v>1</v>
      </c>
      <c r="O26" s="95" t="n">
        <v>0</v>
      </c>
      <c r="P26" s="95"/>
      <c r="Q26" s="96" t="n">
        <f aca="false">IF(B26&gt;15,C26,IF(B26&gt;1,POWER(10,V26),POWER(10,U26)))</f>
        <v>7.28227910223245</v>
      </c>
      <c r="R26" s="34" t="n">
        <f aca="false">LOG(C26)</f>
        <v>1.1430148002541</v>
      </c>
      <c r="S26" s="0" t="n">
        <f aca="false">IF(B26&lt;1,VLOOKUP(M26,'Reference Tables'!$D$3:$F$7,2,FALSE()),IF(B26&lt;5,VLOOKUP(M26,'Reference Tables'!$D$10:$F$14,2,FALSE()),VLOOKUP(M26,'Reference Tables'!$D$17:$F$21,2,FALSE())))</f>
        <v>32</v>
      </c>
      <c r="T26" s="0" t="n">
        <f aca="false">IF(M26&gt;2,-0.097,-0.153)</f>
        <v>-0.153</v>
      </c>
      <c r="U26" s="0" t="n">
        <f aca="false">T26+0.662*R26+0.0966*B26+0.000526*S26+0.5588*R26*B26-0.00304*R26*S26</f>
        <v>0.862267319782847</v>
      </c>
      <c r="V26" s="0" t="n">
        <f aca="false">0.00402+0.983*R26</f>
        <v>1.12760354864978</v>
      </c>
      <c r="W26" s="0" t="n">
        <f aca="false">LOG(Q26)</f>
        <v>0.862267319782847</v>
      </c>
      <c r="X26" s="0" t="n">
        <f aca="false">W26-0.0706</f>
        <v>0.791667319782847</v>
      </c>
      <c r="Y26" s="0" t="e">
        <f aca="false">POWER(10,IF(B26&lt;0.5,0.0407+1.17*LOG10(1.3*P26),0.0281+1.09*LOG10(1.3*P26)))</f>
        <v>#VALUE!</v>
      </c>
      <c r="Z26" s="0" t="n">
        <f aca="false">'Calcs-Normal'!AK26</f>
        <v>0</v>
      </c>
      <c r="AA26" s="0" t="n">
        <f aca="false">'Calcs-Normal'!BA26</f>
        <v>1</v>
      </c>
    </row>
    <row r="27" customFormat="false" ht="12" hidden="false" customHeight="false" outlineLevel="0" collapsed="false">
      <c r="A27" s="88" t="s">
        <v>154</v>
      </c>
      <c r="B27" s="89" t="n">
        <v>68.8</v>
      </c>
      <c r="C27" s="89" t="n">
        <v>5.37</v>
      </c>
      <c r="D27" s="71"/>
      <c r="E27" s="90" t="n">
        <f aca="false">IF(D27&gt;0,D27,(1-$B$21)*C27)</f>
        <v>5.37</v>
      </c>
      <c r="F27" s="91" t="n">
        <f aca="false">Q27*E27/C27</f>
        <v>5.37</v>
      </c>
      <c r="G27" s="92" t="n">
        <v>0.18</v>
      </c>
      <c r="H27" s="92" t="n">
        <v>0.08</v>
      </c>
      <c r="I27" s="93" t="str">
        <f aca="false">IF(AND(B27&lt;1,O27=0),POWER(10,X27),"Not required")</f>
        <v>Not required</v>
      </c>
      <c r="J27" s="92"/>
      <c r="K27" s="92"/>
      <c r="L27" s="94" t="n">
        <v>1825</v>
      </c>
      <c r="M27" s="94" t="n">
        <v>1</v>
      </c>
      <c r="N27" s="94" t="n">
        <v>1</v>
      </c>
      <c r="O27" s="95" t="n">
        <v>0</v>
      </c>
      <c r="P27" s="95"/>
      <c r="Q27" s="96" t="n">
        <f aca="false">IF(B27&gt;15,C27,IF(B27&gt;1,POWER(10,V27),POWER(10,U27)))</f>
        <v>5.37</v>
      </c>
      <c r="R27" s="34" t="n">
        <f aca="false">LOG(C27)</f>
        <v>0.729974285699556</v>
      </c>
      <c r="S27" s="0" t="n">
        <f aca="false">IF(B27&lt;1,VLOOKUP(M27,'Reference Tables'!$D$3:$F$7,2,FALSE()),IF(B27&lt;5,VLOOKUP(M27,'Reference Tables'!$D$10:$F$14,2,FALSE()),VLOOKUP(M27,'Reference Tables'!$D$17:$F$21,2,FALSE())))</f>
        <v>153</v>
      </c>
      <c r="T27" s="0" t="n">
        <f aca="false">IF(M27&gt;2,-0.097,-0.153)</f>
        <v>-0.153</v>
      </c>
      <c r="U27" s="0" t="n">
        <f aca="false">T27+0.662*R27+0.0966*B27+0.000526*S27+0.5588*R27*B27-0.00304*R27*S27</f>
        <v>34.7814579397737</v>
      </c>
      <c r="V27" s="0" t="n">
        <f aca="false">0.00402+0.983*R27</f>
        <v>0.721584722842663</v>
      </c>
      <c r="W27" s="0" t="n">
        <f aca="false">LOG(Q27)</f>
        <v>0.729974285699556</v>
      </c>
      <c r="X27" s="0" t="n">
        <f aca="false">W27-0.0706</f>
        <v>0.659374285699556</v>
      </c>
      <c r="Y27" s="0" t="e">
        <f aca="false">POWER(10,IF(B27&lt;0.5,0.0407+1.17*LOG10(1.3*P27),0.0281+1.09*LOG10(1.3*P27)))</f>
        <v>#VALUE!</v>
      </c>
      <c r="Z27" s="0" t="n">
        <f aca="false">'Calcs-Normal'!AK27</f>
        <v>0</v>
      </c>
      <c r="AA27" s="0" t="n">
        <f aca="false">'Calcs-Normal'!BA27</f>
        <v>1</v>
      </c>
    </row>
    <row r="28" customFormat="false" ht="12" hidden="false" customHeight="false" outlineLevel="0" collapsed="false">
      <c r="A28" s="88" t="s">
        <v>155</v>
      </c>
      <c r="B28" s="89" t="n">
        <v>4.16</v>
      </c>
      <c r="C28" s="89" t="n">
        <v>5.44</v>
      </c>
      <c r="D28" s="71"/>
      <c r="E28" s="90" t="n">
        <f aca="false">IF(D28&gt;0,D28,(1-$B$21)*C28)</f>
        <v>5.44</v>
      </c>
      <c r="F28" s="91" t="n">
        <f aca="false">Q28*E28/C28</f>
        <v>5.33474565542051</v>
      </c>
      <c r="G28" s="92" t="n">
        <v>0.18</v>
      </c>
      <c r="H28" s="92" t="n">
        <v>0.08</v>
      </c>
      <c r="I28" s="93" t="str">
        <f aca="false">IF(AND(B28&lt;1,O28=0),POWER(10,X28),"Not required")</f>
        <v>Not required</v>
      </c>
      <c r="J28" s="92"/>
      <c r="K28" s="92"/>
      <c r="L28" s="94" t="n">
        <v>483</v>
      </c>
      <c r="M28" s="94" t="n">
        <v>1</v>
      </c>
      <c r="N28" s="94" t="n">
        <v>2</v>
      </c>
      <c r="O28" s="95" t="n">
        <v>0</v>
      </c>
      <c r="P28" s="95"/>
      <c r="Q28" s="96" t="n">
        <f aca="false">IF(B28&gt;15,C28,IF(B28&gt;1,POWER(10,V28),POWER(10,U28)))</f>
        <v>5.33474565542051</v>
      </c>
      <c r="R28" s="34" t="n">
        <f aca="false">LOG(C28)</f>
        <v>0.73559889969818</v>
      </c>
      <c r="S28" s="0" t="n">
        <f aca="false">IF(B28&lt;1,VLOOKUP(M28,'Reference Tables'!$D$3:$F$7,2,FALSE()),IF(B28&lt;5,VLOOKUP(M28,'Reference Tables'!$D$10:$F$14,2,FALSE()),VLOOKUP(M28,'Reference Tables'!$D$17:$F$21,2,FALSE())))</f>
        <v>102</v>
      </c>
      <c r="T28" s="0" t="n">
        <f aca="false">IF(M28&gt;2,-0.097,-0.153)</f>
        <v>-0.153</v>
      </c>
      <c r="U28" s="0" t="n">
        <f aca="false">T28+0.662*R28+0.0966*B28+0.000526*S28+0.5588*R28*B28-0.00304*R28*S28</f>
        <v>2.27135905181137</v>
      </c>
      <c r="V28" s="0" t="n">
        <f aca="false">0.00402+0.983*R28</f>
        <v>0.727113718403311</v>
      </c>
      <c r="W28" s="0" t="n">
        <f aca="false">LOG(Q28)</f>
        <v>0.727113718403311</v>
      </c>
      <c r="X28" s="0" t="n">
        <f aca="false">W28-0.0706</f>
        <v>0.656513718403311</v>
      </c>
      <c r="Y28" s="0" t="e">
        <f aca="false">POWER(10,IF(B28&lt;0.5,0.0407+1.17*LOG10(1.3*P28),0.0281+1.09*LOG10(1.3*P28)))</f>
        <v>#VALUE!</v>
      </c>
      <c r="Z28" s="0" t="n">
        <f aca="false">'Calcs-Normal'!AK28</f>
        <v>0</v>
      </c>
      <c r="AA28" s="0" t="n">
        <f aca="false">'Calcs-Normal'!BA28</f>
        <v>1</v>
      </c>
    </row>
    <row r="29" customFormat="false" ht="12" hidden="false" customHeight="false" outlineLevel="0" collapsed="false">
      <c r="A29" s="88" t="s">
        <v>156</v>
      </c>
      <c r="B29" s="89" t="n">
        <v>4.16</v>
      </c>
      <c r="C29" s="89" t="n">
        <v>40.43</v>
      </c>
      <c r="D29" s="71"/>
      <c r="E29" s="90" t="n">
        <f aca="false">IF(D29&gt;0,D29,(1-$B$21)*C29)</f>
        <v>40.43</v>
      </c>
      <c r="F29" s="91" t="n">
        <f aca="false">Q29*E29/C29</f>
        <v>38.318612733883</v>
      </c>
      <c r="G29" s="92" t="n">
        <v>0.18</v>
      </c>
      <c r="H29" s="92" t="n">
        <v>0.08</v>
      </c>
      <c r="I29" s="93" t="str">
        <f aca="false">IF(AND(B29&lt;1,O29=0),POWER(10,X29),"Not required")</f>
        <v>Not required</v>
      </c>
      <c r="J29" s="92"/>
      <c r="K29" s="92"/>
      <c r="L29" s="94" t="n">
        <v>610</v>
      </c>
      <c r="M29" s="94" t="n">
        <v>3</v>
      </c>
      <c r="N29" s="94" t="n">
        <v>2</v>
      </c>
      <c r="O29" s="95" t="n">
        <v>0</v>
      </c>
      <c r="P29" s="95"/>
      <c r="Q29" s="96" t="n">
        <f aca="false">IF(B29&gt;15,C29,IF(B29&gt;1,POWER(10,V29),POWER(10,U29)))</f>
        <v>38.318612733883</v>
      </c>
      <c r="R29" s="34" t="n">
        <f aca="false">LOG(C29)</f>
        <v>1.60670374133367</v>
      </c>
      <c r="S29" s="0" t="n">
        <f aca="false">IF(B29&lt;1,VLOOKUP(M29,'Reference Tables'!$D$3:$F$7,2,FALSE()),IF(B29&lt;5,VLOOKUP(M29,'Reference Tables'!$D$10:$F$14,2,FALSE()),VLOOKUP(M29,'Reference Tables'!$D$17:$F$21,2,FALSE())))</f>
        <v>102</v>
      </c>
      <c r="T29" s="0" t="n">
        <f aca="false">IF(M29&gt;2,-0.097,-0.153)</f>
        <v>-0.097</v>
      </c>
      <c r="U29" s="0" t="n">
        <f aca="false">T29+0.662*R29+0.0966*B29+0.000526*S29+0.5588*R29*B29-0.00304*R29*S29</f>
        <v>4.65889555138434</v>
      </c>
      <c r="V29" s="0" t="n">
        <f aca="false">0.00402+0.983*R29</f>
        <v>1.583409777731</v>
      </c>
      <c r="W29" s="0" t="n">
        <f aca="false">LOG(Q29)</f>
        <v>1.583409777731</v>
      </c>
      <c r="X29" s="0" t="n">
        <f aca="false">W29-0.0706</f>
        <v>1.512809777731</v>
      </c>
      <c r="Y29" s="0" t="e">
        <f aca="false">POWER(10,IF(B29&lt;0.5,0.0407+1.17*LOG10(1.3*P29),0.0281+1.09*LOG10(1.3*P29)))</f>
        <v>#VALUE!</v>
      </c>
      <c r="Z29" s="0" t="n">
        <f aca="false">'Calcs-Normal'!AK29</f>
        <v>0</v>
      </c>
      <c r="AA29" s="0" t="n">
        <f aca="false">'Calcs-Normal'!BA29</f>
        <v>1</v>
      </c>
    </row>
    <row r="30" customFormat="false" ht="12" hidden="false" customHeight="false" outlineLevel="0" collapsed="false">
      <c r="A30" s="88" t="s">
        <v>157</v>
      </c>
      <c r="B30" s="89" t="n">
        <v>0.4</v>
      </c>
      <c r="C30" s="89" t="n">
        <v>103.34</v>
      </c>
      <c r="D30" s="71"/>
      <c r="E30" s="90" t="n">
        <f aca="false">IF(D30&gt;0,D30,(1-$B$21)*C30)</f>
        <v>103.34</v>
      </c>
      <c r="F30" s="91" t="n">
        <f aca="false">Q30*E30/C30</f>
        <v>38.4928973435246</v>
      </c>
      <c r="G30" s="92" t="n">
        <v>0.18</v>
      </c>
      <c r="H30" s="92" t="n">
        <v>0.08</v>
      </c>
      <c r="I30" s="93" t="n">
        <f aca="false">IF(AND(B30&lt;1,O30=0),POWER(10,X30),"Not required")</f>
        <v>32.7175369438926</v>
      </c>
      <c r="J30" s="92" t="n">
        <v>0</v>
      </c>
      <c r="K30" s="92" t="n">
        <v>0.061</v>
      </c>
      <c r="L30" s="94" t="n">
        <v>610</v>
      </c>
      <c r="M30" s="94" t="n">
        <v>4</v>
      </c>
      <c r="N30" s="94" t="n">
        <v>1</v>
      </c>
      <c r="O30" s="95" t="n">
        <v>0</v>
      </c>
      <c r="P30" s="95"/>
      <c r="Q30" s="96" t="n">
        <f aca="false">IF(B30&gt;15,C30,IF(B30&gt;1,POWER(10,V30),POWER(10,U30)))</f>
        <v>38.4928973435246</v>
      </c>
      <c r="R30" s="34" t="n">
        <f aca="false">LOG(C30)</f>
        <v>2.01426845720964</v>
      </c>
      <c r="S30" s="0" t="n">
        <f aca="false">IF(B30&lt;1,VLOOKUP(M30,'Reference Tables'!$D$3:$F$7,2,FALSE()),IF(B30&lt;5,VLOOKUP(M30,'Reference Tables'!$D$10:$F$14,2,FALSE()),VLOOKUP(M30,'Reference Tables'!$D$17:$F$21,2,FALSE())))</f>
        <v>25</v>
      </c>
      <c r="T30" s="0" t="n">
        <f aca="false">IF(M30&gt;2,-0.097,-0.153)</f>
        <v>-0.097</v>
      </c>
      <c r="U30" s="0" t="n">
        <f aca="false">T30+0.662*R30+0.0966*B30+0.000526*S30+0.5588*R30*B30-0.00304*R30*S30</f>
        <v>1.58538060148035</v>
      </c>
      <c r="V30" s="0" t="n">
        <f aca="false">0.00402+0.983*R30</f>
        <v>1.98404589343708</v>
      </c>
      <c r="W30" s="0" t="n">
        <f aca="false">LOG(Q30)</f>
        <v>1.58538060148035</v>
      </c>
      <c r="X30" s="0" t="n">
        <f aca="false">W30-0.0706</f>
        <v>1.51478060148035</v>
      </c>
      <c r="Y30" s="0" t="e">
        <f aca="false">POWER(10,IF(B30&lt;0.5,0.0407+1.17*LOG10(1.3*P30),0.0281+1.09*LOG10(1.3*P30)))</f>
        <v>#VALUE!</v>
      </c>
      <c r="Z30" s="0" t="n">
        <f aca="false">'Calcs-Normal'!AK30</f>
        <v>0</v>
      </c>
      <c r="AA30" s="0" t="n">
        <f aca="false">'Calcs-Normal'!BA30</f>
        <v>1</v>
      </c>
    </row>
    <row r="31" customFormat="false" ht="12" hidden="false" customHeight="false" outlineLevel="0" collapsed="false">
      <c r="A31" s="88" t="s">
        <v>158</v>
      </c>
      <c r="B31" s="89" t="n">
        <v>0.4</v>
      </c>
      <c r="C31" s="89" t="n">
        <v>53.6</v>
      </c>
      <c r="D31" s="71"/>
      <c r="E31" s="90" t="n">
        <f aca="false">IF(D31&gt;0,D31,(1-$B$21)*C31)</f>
        <v>53.6</v>
      </c>
      <c r="F31" s="91" t="n">
        <f aca="false">Q31*E31/C31</f>
        <v>22.6247339304162</v>
      </c>
      <c r="G31" s="92" t="n">
        <v>0.18</v>
      </c>
      <c r="H31" s="92" t="n">
        <v>0.08</v>
      </c>
      <c r="I31" s="93" t="n">
        <f aca="false">IF(AND(B31&lt;1,O31=0),POWER(10,X31),"Not required")</f>
        <v>19.2301858082568</v>
      </c>
      <c r="J31" s="92" t="n">
        <v>0</v>
      </c>
      <c r="K31" s="92" t="n">
        <v>0.111</v>
      </c>
      <c r="L31" s="94" t="n">
        <v>610</v>
      </c>
      <c r="M31" s="94" t="n">
        <v>4</v>
      </c>
      <c r="N31" s="94" t="n">
        <v>1</v>
      </c>
      <c r="O31" s="95" t="n">
        <v>0</v>
      </c>
      <c r="P31" s="95"/>
      <c r="Q31" s="96" t="n">
        <f aca="false">IF(B31&gt;15,C31,IF(B31&gt;1,POWER(10,V31),POWER(10,U31)))</f>
        <v>22.6247339304162</v>
      </c>
      <c r="R31" s="34" t="n">
        <f aca="false">LOG(C31)</f>
        <v>1.72916478969277</v>
      </c>
      <c r="S31" s="0" t="n">
        <f aca="false">IF(B31&lt;1,VLOOKUP(M31,'Reference Tables'!$D$3:$F$7,2,FALSE()),IF(B31&lt;5,VLOOKUP(M31,'Reference Tables'!$D$10:$F$14,2,FALSE()),VLOOKUP(M31,'Reference Tables'!$D$17:$F$21,2,FALSE())))</f>
        <v>25</v>
      </c>
      <c r="T31" s="0" t="n">
        <f aca="false">IF(M31&gt;2,-0.097,-0.153)</f>
        <v>-0.097</v>
      </c>
      <c r="U31" s="0" t="n">
        <f aca="false">T31+0.662*R31+0.0966*B31+0.000526*S31+0.5588*R31*B31-0.00304*R31*S31</f>
        <v>1.35458348055209</v>
      </c>
      <c r="V31" s="0" t="n">
        <f aca="false">0.00402+0.983*R31</f>
        <v>1.70378898826799</v>
      </c>
      <c r="W31" s="0" t="n">
        <f aca="false">LOG(Q31)</f>
        <v>1.35458348055209</v>
      </c>
      <c r="X31" s="0" t="n">
        <f aca="false">W31-0.0706</f>
        <v>1.28398348055209</v>
      </c>
      <c r="Y31" s="0" t="e">
        <f aca="false">POWER(10,IF(B31&lt;0.5,0.0407+1.17*LOG10(1.3*P31),0.0281+1.09*LOG10(1.3*P31)))</f>
        <v>#VALUE!</v>
      </c>
      <c r="Z31" s="0" t="n">
        <f aca="false">'Calcs-Normal'!AK31</f>
        <v>0</v>
      </c>
      <c r="AA31" s="0" t="n">
        <f aca="false">'Calcs-Normal'!BA31</f>
        <v>1</v>
      </c>
    </row>
    <row r="32" customFormat="false" ht="12" hidden="false" customHeight="false" outlineLevel="0" collapsed="false">
      <c r="A32" s="88" t="s">
        <v>159</v>
      </c>
      <c r="B32" s="89" t="n">
        <v>0.59</v>
      </c>
      <c r="C32" s="89" t="n">
        <v>3.35</v>
      </c>
      <c r="D32" s="71"/>
      <c r="E32" s="90" t="n">
        <f aca="false">IF(D32&gt;0,D32,(1-$B$21)*C32)</f>
        <v>3.35</v>
      </c>
      <c r="F32" s="91" t="n">
        <f aca="false">Q32*E32/C32</f>
        <v>2.45715399766693</v>
      </c>
      <c r="G32" s="92" t="n">
        <v>0.18</v>
      </c>
      <c r="H32" s="92" t="n">
        <v>0.08</v>
      </c>
      <c r="I32" s="93" t="n">
        <f aca="false">IF(AND(B32&lt;1,O32=0),POWER(10,X32),"Not required")</f>
        <v>2.08848988368044</v>
      </c>
      <c r="J32" s="92" t="n">
        <v>0</v>
      </c>
      <c r="K32" s="92" t="n">
        <v>0.209</v>
      </c>
      <c r="L32" s="94" t="n">
        <v>610</v>
      </c>
      <c r="M32" s="94" t="n">
        <v>1</v>
      </c>
      <c r="N32" s="94" t="n">
        <v>1</v>
      </c>
      <c r="O32" s="95" t="n">
        <v>0</v>
      </c>
      <c r="P32" s="95"/>
      <c r="Q32" s="96" t="n">
        <f aca="false">IF(B32&gt;15,C32,IF(B32&gt;1,POWER(10,V32),POWER(10,U32)))</f>
        <v>2.45715399766693</v>
      </c>
      <c r="R32" s="34" t="n">
        <f aca="false">LOG(C32)</f>
        <v>0.525044807036845</v>
      </c>
      <c r="S32" s="0" t="n">
        <f aca="false">IF(B32&lt;1,VLOOKUP(M32,'Reference Tables'!$D$3:$F$7,2,FALSE()),IF(B32&lt;5,VLOOKUP(M32,'Reference Tables'!$D$10:$F$14,2,FALSE()),VLOOKUP(M32,'Reference Tables'!$D$17:$F$21,2,FALSE())))</f>
        <v>32</v>
      </c>
      <c r="T32" s="0" t="n">
        <f aca="false">IF(M32&gt;2,-0.097,-0.153)</f>
        <v>-0.153</v>
      </c>
      <c r="U32" s="0" t="n">
        <f aca="false">T32+0.662*R32+0.0966*B32+0.000526*S32+0.5588*R32*B32-0.00304*R32*S32</f>
        <v>0.390432375951439</v>
      </c>
      <c r="V32" s="0" t="n">
        <f aca="false">0.00402+0.983*R32</f>
        <v>0.520139045317219</v>
      </c>
      <c r="W32" s="0" t="n">
        <f aca="false">LOG(Q32)</f>
        <v>0.390432375951439</v>
      </c>
      <c r="X32" s="0" t="n">
        <f aca="false">W32-0.0706</f>
        <v>0.319832375951439</v>
      </c>
      <c r="Y32" s="0" t="e">
        <f aca="false">POWER(10,IF(B32&lt;0.5,0.0407+1.17*LOG10(1.3*P32),0.0281+1.09*LOG10(1.3*P32)))</f>
        <v>#VALUE!</v>
      </c>
      <c r="Z32" s="0" t="n">
        <f aca="false">'Calcs-Normal'!AK32</f>
        <v>0</v>
      </c>
      <c r="AA32" s="0" t="n">
        <f aca="false">'Calcs-Normal'!BA32</f>
        <v>1</v>
      </c>
    </row>
    <row r="33" customFormat="false" ht="12" hidden="false" customHeight="false" outlineLevel="0" collapsed="false">
      <c r="A33" s="88" t="s">
        <v>160</v>
      </c>
      <c r="B33" s="89" t="n">
        <v>0.48</v>
      </c>
      <c r="C33" s="89" t="n">
        <v>20</v>
      </c>
      <c r="D33" s="71"/>
      <c r="E33" s="90" t="n">
        <f aca="false">IF(D33&gt;0,D33,(1-$B$21)*C33)</f>
        <v>20</v>
      </c>
      <c r="F33" s="91" t="n">
        <f aca="false">Q33*E33/C33</f>
        <v>11.8546584821839</v>
      </c>
      <c r="G33" s="92" t="n">
        <v>0.18</v>
      </c>
      <c r="H33" s="92" t="n">
        <v>0.08</v>
      </c>
      <c r="I33" s="93" t="str">
        <f aca="false">IF(AND(B33&lt;1,O33=0),POWER(10,X33),"Not required")</f>
        <v>Not required</v>
      </c>
      <c r="J33" s="92"/>
      <c r="K33" s="92"/>
      <c r="L33" s="94" t="n">
        <v>457</v>
      </c>
      <c r="M33" s="94" t="n">
        <v>4</v>
      </c>
      <c r="N33" s="94" t="n">
        <v>1</v>
      </c>
      <c r="O33" s="95" t="n">
        <v>9</v>
      </c>
      <c r="P33" s="95" t="n">
        <v>20</v>
      </c>
      <c r="Q33" s="96" t="n">
        <f aca="false">IF(B33&gt;15,C33,IF(B33&gt;1,POWER(10,V33),POWER(10,U33)))</f>
        <v>11.8546584821839</v>
      </c>
      <c r="R33" s="34" t="n">
        <f aca="false">LOG(C33)</f>
        <v>1.30102999566398</v>
      </c>
      <c r="S33" s="0" t="n">
        <f aca="false">IF(B33&lt;1,VLOOKUP(M33,'Reference Tables'!$D$3:$F$7,2,FALSE()),IF(B33&lt;5,VLOOKUP(M33,'Reference Tables'!$D$10:$F$14,2,FALSE()),VLOOKUP(M33,'Reference Tables'!$D$17:$F$21,2,FALSE())))</f>
        <v>25</v>
      </c>
      <c r="T33" s="0" t="n">
        <f aca="false">IF(M33&gt;2,-0.097,-0.153)</f>
        <v>-0.097</v>
      </c>
      <c r="U33" s="0" t="n">
        <f aca="false">T33+0.662*R33+0.0966*B33+0.000526*S33+0.5588*R33*B33-0.00304*R33*S33</f>
        <v>1.07388904701607</v>
      </c>
      <c r="V33" s="0" t="n">
        <f aca="false">0.00402+0.983*R33</f>
        <v>1.28293248573769</v>
      </c>
      <c r="W33" s="0" t="n">
        <f aca="false">LOG(Q33)</f>
        <v>1.07388904701607</v>
      </c>
      <c r="X33" s="0" t="n">
        <f aca="false">W33-0.0706</f>
        <v>1.00328904701607</v>
      </c>
      <c r="Y33" s="0" t="n">
        <f aca="false">POWER(10,IF(B33&lt;0.5,0.0407+1.17*LOG10(1.3*P33),0.0281+1.09*LOG10(1.3*P33)))</f>
        <v>49.6842590077415</v>
      </c>
      <c r="Z33" s="0" t="n">
        <f aca="false">'Calcs-Normal'!AK33</f>
        <v>0</v>
      </c>
      <c r="AA33" s="0" t="n">
        <f aca="false">'Calcs-Normal'!BA33</f>
        <v>1</v>
      </c>
    </row>
    <row r="34" customFormat="false" ht="12" hidden="false" customHeight="false" outlineLevel="0" collapsed="false">
      <c r="A34" s="88" t="s">
        <v>161</v>
      </c>
      <c r="B34" s="89" t="n">
        <v>0.48</v>
      </c>
      <c r="C34" s="89" t="n">
        <v>50</v>
      </c>
      <c r="D34" s="71"/>
      <c r="E34" s="90" t="n">
        <f aca="false">IF(D34&gt;0,D34,(1-$B$21)*C34)</f>
        <v>50</v>
      </c>
      <c r="F34" s="91" t="n">
        <f aca="false">Q34*E34/C34</f>
        <v>25.9309813597148</v>
      </c>
      <c r="G34" s="92" t="n">
        <v>0.18</v>
      </c>
      <c r="H34" s="92" t="n">
        <v>0.08</v>
      </c>
      <c r="I34" s="93" t="str">
        <f aca="false">IF(AND(B34&lt;1,O34=0),POWER(10,X34),"Not required")</f>
        <v>Not required</v>
      </c>
      <c r="J34" s="92"/>
      <c r="K34" s="92"/>
      <c r="L34" s="94" t="n">
        <v>457</v>
      </c>
      <c r="M34" s="94" t="n">
        <v>4</v>
      </c>
      <c r="N34" s="94" t="n">
        <v>1</v>
      </c>
      <c r="O34" s="95" t="n">
        <v>12</v>
      </c>
      <c r="P34" s="95" t="n">
        <v>4</v>
      </c>
      <c r="Q34" s="96" t="n">
        <f aca="false">IF(B34&gt;15,C34,IF(B34&gt;1,POWER(10,V34),POWER(10,U34)))</f>
        <v>25.9309813597148</v>
      </c>
      <c r="R34" s="34" t="n">
        <f aca="false">LOG(C34)</f>
        <v>1.69897000433602</v>
      </c>
      <c r="S34" s="0" t="n">
        <f aca="false">IF(B34&lt;1,VLOOKUP(M34,'Reference Tables'!$D$3:$F$7,2,FALSE()),IF(B34&lt;5,VLOOKUP(M34,'Reference Tables'!$D$10:$F$14,2,FALSE()),VLOOKUP(M34,'Reference Tables'!$D$17:$F$21,2,FALSE())))</f>
        <v>25</v>
      </c>
      <c r="T34" s="0" t="n">
        <f aca="false">IF(M34&gt;2,-0.097,-0.153)</f>
        <v>-0.097</v>
      </c>
      <c r="U34" s="0" t="n">
        <f aca="false">T34+0.662*R34+0.0966*B34+0.000526*S34+0.5588*R34*B34-0.00304*R34*S34</f>
        <v>1.41381895298393</v>
      </c>
      <c r="V34" s="0" t="n">
        <f aca="false">0.00402+0.983*R34</f>
        <v>1.67410751426231</v>
      </c>
      <c r="W34" s="0" t="n">
        <f aca="false">LOG(Q34)</f>
        <v>1.41381895298393</v>
      </c>
      <c r="X34" s="0" t="n">
        <f aca="false">W34-0.0706</f>
        <v>1.34321895298393</v>
      </c>
      <c r="Y34" s="0" t="n">
        <f aca="false">POWER(10,IF(B34&lt;0.5,0.0407+1.17*LOG10(1.3*P34),0.0281+1.09*LOG10(1.3*P34)))</f>
        <v>7.5582962816352</v>
      </c>
      <c r="Z34" s="0" t="n">
        <f aca="false">'Calcs-Normal'!AK34</f>
        <v>1</v>
      </c>
      <c r="AA34" s="0" t="n">
        <f aca="false">'Calcs-Normal'!BA34</f>
        <v>1</v>
      </c>
    </row>
    <row r="35" customFormat="false" ht="12" hidden="false" customHeight="false" outlineLevel="0" collapsed="false">
      <c r="A35" s="88" t="s">
        <v>162</v>
      </c>
      <c r="B35" s="89" t="n">
        <v>0.48</v>
      </c>
      <c r="C35" s="89" t="n">
        <v>50</v>
      </c>
      <c r="D35" s="71"/>
      <c r="E35" s="90" t="n">
        <f aca="false">IF(D35&gt;0,D35,(1-$B$21)*C35)</f>
        <v>50</v>
      </c>
      <c r="F35" s="91" t="n">
        <f aca="false">Q35*E35/C35</f>
        <v>25.9309813597148</v>
      </c>
      <c r="G35" s="92" t="n">
        <v>0.18</v>
      </c>
      <c r="H35" s="92" t="n">
        <v>0.08</v>
      </c>
      <c r="I35" s="93" t="str">
        <f aca="false">IF(AND(B35&lt;1,O35=0),POWER(10,X35),"Not required")</f>
        <v>Not required</v>
      </c>
      <c r="J35" s="92"/>
      <c r="K35" s="92"/>
      <c r="L35" s="94" t="n">
        <v>457</v>
      </c>
      <c r="M35" s="94" t="n">
        <v>4</v>
      </c>
      <c r="N35" s="94" t="n">
        <v>1</v>
      </c>
      <c r="O35" s="95" t="n">
        <v>10</v>
      </c>
      <c r="P35" s="95" t="n">
        <v>2</v>
      </c>
      <c r="Q35" s="96" t="n">
        <f aca="false">IF(B35&gt;15,C35,IF(B35&gt;1,POWER(10,V35),POWER(10,U35)))</f>
        <v>25.9309813597148</v>
      </c>
      <c r="R35" s="34" t="n">
        <f aca="false">LOG(C35)</f>
        <v>1.69897000433602</v>
      </c>
      <c r="S35" s="0" t="n">
        <f aca="false">IF(B35&lt;1,VLOOKUP(M35,'Reference Tables'!$D$3:$F$7,2,FALSE()),IF(B35&lt;5,VLOOKUP(M35,'Reference Tables'!$D$10:$F$14,2,FALSE()),VLOOKUP(M35,'Reference Tables'!$D$17:$F$21,2,FALSE())))</f>
        <v>25</v>
      </c>
      <c r="T35" s="0" t="n">
        <f aca="false">IF(M35&gt;2,-0.097,-0.153)</f>
        <v>-0.097</v>
      </c>
      <c r="U35" s="0" t="n">
        <f aca="false">T35+0.662*R35+0.0966*B35+0.000526*S35+0.5588*R35*B35-0.00304*R35*S35</f>
        <v>1.41381895298393</v>
      </c>
      <c r="V35" s="0" t="n">
        <f aca="false">0.00402+0.983*R35</f>
        <v>1.67410751426231</v>
      </c>
      <c r="W35" s="0" t="n">
        <f aca="false">LOG(Q35)</f>
        <v>1.41381895298393</v>
      </c>
      <c r="X35" s="0" t="n">
        <f aca="false">W35-0.0706</f>
        <v>1.34321895298393</v>
      </c>
      <c r="Y35" s="0" t="n">
        <f aca="false">POWER(10,IF(B35&lt;0.5,0.0407+1.17*LOG10(1.3*P35),0.0281+1.09*LOG10(1.3*P35)))</f>
        <v>3.35906816600997</v>
      </c>
      <c r="Z35" s="0" t="n">
        <f aca="false">'Calcs-Normal'!AK35</f>
        <v>1</v>
      </c>
      <c r="AA35" s="0" t="n">
        <f aca="false">'Calcs-Normal'!BA35</f>
        <v>1</v>
      </c>
    </row>
    <row r="36" customFormat="false" ht="12" hidden="false" customHeight="false" outlineLevel="0" collapsed="false">
      <c r="A36" s="88" t="s">
        <v>163</v>
      </c>
      <c r="B36" s="89" t="n">
        <v>0.48</v>
      </c>
      <c r="C36" s="89" t="n">
        <v>50</v>
      </c>
      <c r="D36" s="71"/>
      <c r="E36" s="90" t="n">
        <f aca="false">IF(D36&gt;0,D36,(1-$B$21)*C36)</f>
        <v>50</v>
      </c>
      <c r="F36" s="91" t="n">
        <f aca="false">Q36*E36/C36</f>
        <v>25.9309813597148</v>
      </c>
      <c r="G36" s="92"/>
      <c r="H36" s="92"/>
      <c r="I36" s="93" t="str">
        <f aca="false">IF(AND(B36&lt;1,O36=0),POWER(10,X36),"Not required")</f>
        <v>Not required</v>
      </c>
      <c r="J36" s="92"/>
      <c r="K36" s="92"/>
      <c r="L36" s="94" t="n">
        <v>457</v>
      </c>
      <c r="M36" s="94" t="n">
        <v>4</v>
      </c>
      <c r="N36" s="94" t="n">
        <v>1</v>
      </c>
      <c r="O36" s="95" t="n">
        <v>11</v>
      </c>
      <c r="P36" s="95" t="n">
        <v>2</v>
      </c>
      <c r="Q36" s="96" t="n">
        <f aca="false">IF(B36&gt;15,C36,IF(B36&gt;1,POWER(10,V36),POWER(10,U36)))</f>
        <v>25.9309813597148</v>
      </c>
      <c r="R36" s="34" t="n">
        <f aca="false">LOG(C36)</f>
        <v>1.69897000433602</v>
      </c>
      <c r="S36" s="0" t="n">
        <f aca="false">IF(B36&lt;1,VLOOKUP(M36,'Reference Tables'!$D$3:$F$7,2,FALSE()),IF(B36&lt;5,VLOOKUP(M36,'Reference Tables'!$D$10:$F$14,2,FALSE()),VLOOKUP(M36,'Reference Tables'!$D$17:$F$21,2,FALSE())))</f>
        <v>25</v>
      </c>
      <c r="T36" s="0" t="n">
        <f aca="false">IF(M36&gt;2,-0.097,-0.153)</f>
        <v>-0.097</v>
      </c>
      <c r="U36" s="0" t="n">
        <f aca="false">T36+0.662*R36+0.0966*B36+0.000526*S36+0.5588*R36*B36-0.00304*R36*S36</f>
        <v>1.41381895298393</v>
      </c>
      <c r="V36" s="0" t="n">
        <f aca="false">0.00402+0.983*R36</f>
        <v>1.67410751426231</v>
      </c>
      <c r="W36" s="0" t="n">
        <f aca="false">LOG(Q36)</f>
        <v>1.41381895298393</v>
      </c>
      <c r="X36" s="0" t="n">
        <f aca="false">W36-0.0706</f>
        <v>1.34321895298393</v>
      </c>
      <c r="Y36" s="0" t="n">
        <f aca="false">POWER(10,IF(B36&lt;0.5,0.0407+1.17*LOG10(1.3*P36),0.0281+1.09*LOG10(1.3*P36)))</f>
        <v>3.35906816600997</v>
      </c>
      <c r="Z36" s="0" t="n">
        <f aca="false">'Calcs-Normal'!AK36</f>
        <v>1</v>
      </c>
      <c r="AA36" s="0" t="n">
        <f aca="false">'Calcs-Normal'!BA36</f>
        <v>1</v>
      </c>
    </row>
    <row r="37" customFormat="false" ht="12" hidden="false" customHeight="false" outlineLevel="0" collapsed="false">
      <c r="A37" s="88" t="s">
        <v>164</v>
      </c>
      <c r="B37" s="89" t="n">
        <v>0.48</v>
      </c>
      <c r="C37" s="89" t="n">
        <v>50</v>
      </c>
      <c r="D37" s="71"/>
      <c r="E37" s="90" t="n">
        <f aca="false">IF(D37&gt;0,D37,(1-$B$21)*C37)</f>
        <v>50</v>
      </c>
      <c r="F37" s="91" t="n">
        <f aca="false">Q37*E37/C37</f>
        <v>25.9309813597148</v>
      </c>
      <c r="G37" s="92"/>
      <c r="H37" s="92"/>
      <c r="I37" s="93" t="str">
        <f aca="false">IF(AND(B37&lt;1,O37=0),POWER(10,X37),"Not required")</f>
        <v>Not required</v>
      </c>
      <c r="J37" s="92"/>
      <c r="K37" s="92"/>
      <c r="L37" s="94" t="n">
        <v>457</v>
      </c>
      <c r="M37" s="94" t="n">
        <v>4</v>
      </c>
      <c r="N37" s="94" t="n">
        <v>1</v>
      </c>
      <c r="O37" s="95" t="n">
        <v>13</v>
      </c>
      <c r="P37" s="95" t="n">
        <v>2.4</v>
      </c>
      <c r="Q37" s="96" t="n">
        <f aca="false">IF(B37&gt;15,C37,IF(B37&gt;1,POWER(10,V37),POWER(10,U37)))</f>
        <v>25.9309813597148</v>
      </c>
      <c r="R37" s="34" t="n">
        <f aca="false">LOG(C37)</f>
        <v>1.69897000433602</v>
      </c>
      <c r="S37" s="0" t="n">
        <f aca="false">IF(B37&lt;1,VLOOKUP(M37,'Reference Tables'!$D$3:$F$7,2,FALSE()),IF(B37&lt;5,VLOOKUP(M37,'Reference Tables'!$D$10:$F$14,2,FALSE()),VLOOKUP(M37,'Reference Tables'!$D$17:$F$21,2,FALSE())))</f>
        <v>25</v>
      </c>
      <c r="T37" s="0" t="n">
        <f aca="false">IF(M37&gt;2,-0.097,-0.153)</f>
        <v>-0.097</v>
      </c>
      <c r="U37" s="0" t="n">
        <f aca="false">T37+0.662*R37+0.0966*B37+0.000526*S37+0.5588*R37*B37-0.00304*R37*S37</f>
        <v>1.41381895298393</v>
      </c>
      <c r="V37" s="0" t="n">
        <f aca="false">0.00402+0.983*R37</f>
        <v>1.67410751426231</v>
      </c>
      <c r="W37" s="0" t="n">
        <f aca="false">LOG(Q37)</f>
        <v>1.41381895298393</v>
      </c>
      <c r="X37" s="0" t="n">
        <f aca="false">W37-0.0706</f>
        <v>1.34321895298393</v>
      </c>
      <c r="Y37" s="0" t="n">
        <f aca="false">POWER(10,IF(B37&lt;0.5,0.0407+1.17*LOG10(1.3*P37),0.0281+1.09*LOG10(1.3*P37)))</f>
        <v>4.15777396054937</v>
      </c>
      <c r="Z37" s="0" t="n">
        <f aca="false">'Calcs-Normal'!AK37</f>
        <v>1</v>
      </c>
      <c r="AA37" s="0" t="n">
        <f aca="false">'Calcs-Normal'!BA37</f>
        <v>1</v>
      </c>
    </row>
    <row r="38" customFormat="false" ht="12" hidden="false" customHeight="false" outlineLevel="0" collapsed="false">
      <c r="A38" s="88" t="s">
        <v>165</v>
      </c>
      <c r="B38" s="89" t="n">
        <v>0.48</v>
      </c>
      <c r="C38" s="89" t="n">
        <v>30</v>
      </c>
      <c r="D38" s="71"/>
      <c r="E38" s="90" t="n">
        <f aca="false">IF(D38&gt;0,D38,(1-$B$21)*C38)</f>
        <v>30</v>
      </c>
      <c r="F38" s="91" t="n">
        <f aca="false">Q38*E38/C38</f>
        <v>13.8216307481447</v>
      </c>
      <c r="G38" s="92" t="n">
        <v>0.18</v>
      </c>
      <c r="H38" s="92" t="n">
        <v>0.08</v>
      </c>
      <c r="I38" s="93" t="n">
        <f aca="false">IF(AND(B38&lt;1,O38=0),POWER(10,X38),"Not required")</f>
        <v>11.7478741751129</v>
      </c>
      <c r="J38" s="92" t="n">
        <v>0</v>
      </c>
      <c r="K38" s="92" t="n">
        <v>0.638</v>
      </c>
      <c r="L38" s="94" t="n">
        <v>610</v>
      </c>
      <c r="M38" s="94" t="n">
        <v>1</v>
      </c>
      <c r="N38" s="94" t="n">
        <v>1</v>
      </c>
      <c r="O38" s="95" t="n">
        <v>0</v>
      </c>
      <c r="P38" s="95"/>
      <c r="Q38" s="96" t="n">
        <f aca="false">IF(B38&gt;15,C38,IF(B38&gt;1,POWER(10,V38),POWER(10,U38)))</f>
        <v>13.8216307481447</v>
      </c>
      <c r="R38" s="34" t="n">
        <f aca="false">LOG(C38)</f>
        <v>1.47712125471966</v>
      </c>
      <c r="S38" s="0" t="n">
        <f aca="false">IF(B38&lt;1,VLOOKUP(M38,'Reference Tables'!$D$3:$F$7,2,FALSE()),IF(B38&lt;5,VLOOKUP(M38,'Reference Tables'!$D$10:$F$14,2,FALSE()),VLOOKUP(M38,'Reference Tables'!$D$17:$F$21,2,FALSE())))</f>
        <v>32</v>
      </c>
      <c r="T38" s="0" t="n">
        <f aca="false">IF(M38&gt;2,-0.097,-0.153)</f>
        <v>-0.153</v>
      </c>
      <c r="U38" s="0" t="n">
        <f aca="false">T38+0.662*R38+0.0966*B38+0.000526*S38+0.5588*R38*B38-0.00304*R38*S38</f>
        <v>1.14055928639121</v>
      </c>
      <c r="V38" s="0" t="n">
        <f aca="false">0.00402+0.983*R38</f>
        <v>1.45603019338943</v>
      </c>
      <c r="W38" s="0" t="n">
        <f aca="false">LOG(Q38)</f>
        <v>1.14055928639121</v>
      </c>
      <c r="X38" s="0" t="n">
        <f aca="false">W38-0.0706</f>
        <v>1.06995928639121</v>
      </c>
      <c r="Y38" s="0" t="e">
        <f aca="false">POWER(10,IF(B38&lt;0.5,0.0407+1.17*LOG10(1.3*P38),0.0281+1.09*LOG10(1.3*P38)))</f>
        <v>#VALUE!</v>
      </c>
      <c r="Z38" s="0" t="n">
        <f aca="false">'Calcs-Normal'!AK38</f>
        <v>0</v>
      </c>
      <c r="AA38" s="0" t="n">
        <f aca="false">'Calcs-Normal'!BA38</f>
        <v>1</v>
      </c>
    </row>
    <row r="39" customFormat="false" ht="12" hidden="false" customHeight="false" outlineLevel="0" collapsed="false">
      <c r="A39" s="88" t="s">
        <v>166</v>
      </c>
      <c r="B39" s="89" t="n">
        <v>0.48</v>
      </c>
      <c r="C39" s="89" t="n">
        <v>15</v>
      </c>
      <c r="D39" s="71"/>
      <c r="E39" s="90" t="n">
        <f aca="false">IF(D39&gt;0,D39,(1-$B$21)*C39)</f>
        <v>15</v>
      </c>
      <c r="F39" s="91" t="n">
        <f aca="false">Q39*E39/C39</f>
        <v>7.7592216424472</v>
      </c>
      <c r="G39" s="92" t="n">
        <v>0.18</v>
      </c>
      <c r="H39" s="92" t="n">
        <v>0.08</v>
      </c>
      <c r="I39" s="93" t="n">
        <f aca="false">IF(AND(B39&lt;1,O39=0),POWER(10,X39),"Not required")</f>
        <v>6.59505099023996</v>
      </c>
      <c r="J39" s="92" t="n">
        <v>0</v>
      </c>
      <c r="K39" s="92" t="n">
        <v>0.59</v>
      </c>
      <c r="L39" s="94" t="n">
        <v>610</v>
      </c>
      <c r="M39" s="94" t="n">
        <v>1</v>
      </c>
      <c r="N39" s="94" t="n">
        <v>1</v>
      </c>
      <c r="O39" s="95" t="n">
        <v>0</v>
      </c>
      <c r="P39" s="95"/>
      <c r="Q39" s="96" t="n">
        <f aca="false">IF(B39&gt;15,C39,IF(B39&gt;1,POWER(10,V39),POWER(10,U39)))</f>
        <v>7.7592216424472</v>
      </c>
      <c r="R39" s="34" t="n">
        <f aca="false">LOG(C39)</f>
        <v>1.17609125905568</v>
      </c>
      <c r="S39" s="0" t="n">
        <f aca="false">IF(B39&lt;1,VLOOKUP(M39,'Reference Tables'!$D$3:$F$7,2,FALSE()),IF(B39&lt;5,VLOOKUP(M39,'Reference Tables'!$D$10:$F$14,2,FALSE()),VLOOKUP(M39,'Reference Tables'!$D$17:$F$21,2,FALSE())))</f>
        <v>32</v>
      </c>
      <c r="T39" s="0" t="n">
        <f aca="false">IF(M39&gt;2,-0.097,-0.153)</f>
        <v>-0.153</v>
      </c>
      <c r="U39" s="0" t="n">
        <f aca="false">T39+0.662*R39+0.0966*B39+0.000526*S39+0.5588*R39*B39-0.00304*R39*S39</f>
        <v>0.889818157682875</v>
      </c>
      <c r="V39" s="0" t="n">
        <f aca="false">0.00402+0.983*R39</f>
        <v>1.16011770765173</v>
      </c>
      <c r="W39" s="0" t="n">
        <f aca="false">LOG(Q39)</f>
        <v>0.889818157682875</v>
      </c>
      <c r="X39" s="0" t="n">
        <f aca="false">W39-0.0706</f>
        <v>0.819218157682875</v>
      </c>
      <c r="Y39" s="0" t="e">
        <f aca="false">POWER(10,IF(B39&lt;0.5,0.0407+1.17*LOG10(1.3*P39),0.0281+1.09*LOG10(1.3*P39)))</f>
        <v>#VALUE!</v>
      </c>
      <c r="Z39" s="0" t="n">
        <f aca="false">'Calcs-Normal'!AK39</f>
        <v>0</v>
      </c>
      <c r="AA39" s="0" t="n">
        <f aca="false">'Calcs-Normal'!BA39</f>
        <v>1</v>
      </c>
    </row>
    <row r="40" customFormat="false" ht="12" hidden="false" customHeight="false" outlineLevel="0" collapsed="false">
      <c r="A40" s="88" t="s">
        <v>167</v>
      </c>
      <c r="B40" s="89" t="n">
        <v>0.48</v>
      </c>
      <c r="C40" s="89" t="n">
        <v>20</v>
      </c>
      <c r="D40" s="71"/>
      <c r="E40" s="90" t="n">
        <f aca="false">IF(D40&gt;0,D40,(1-$B$21)*C40)</f>
        <v>20</v>
      </c>
      <c r="F40" s="91" t="n">
        <f aca="false">Q40*E40/C40</f>
        <v>9.86018648293523</v>
      </c>
      <c r="G40" s="92" t="n">
        <v>0.18</v>
      </c>
      <c r="H40" s="92" t="n">
        <v>0.08</v>
      </c>
      <c r="I40" s="93" t="n">
        <f aca="false">IF(AND(B40&lt;1,O40=0),POWER(10,X40),"Not required")</f>
        <v>8.38079328376077</v>
      </c>
      <c r="J40" s="92"/>
      <c r="K40" s="92"/>
      <c r="L40" s="94" t="n">
        <v>610</v>
      </c>
      <c r="M40" s="94" t="n">
        <v>1</v>
      </c>
      <c r="N40" s="94" t="n">
        <v>1</v>
      </c>
      <c r="O40" s="95" t="n">
        <v>0</v>
      </c>
      <c r="P40" s="95"/>
      <c r="Q40" s="96" t="n">
        <f aca="false">IF(B40&gt;15,C40,IF(B40&gt;1,POWER(10,V40),POWER(10,U40)))</f>
        <v>9.86018648293523</v>
      </c>
      <c r="R40" s="34" t="n">
        <f aca="false">LOG(C40)</f>
        <v>1.30102999566398</v>
      </c>
      <c r="S40" s="0" t="n">
        <f aca="false">IF(B40&lt;1,VLOOKUP(M40,'Reference Tables'!$D$3:$F$7,2,FALSE()),IF(B40&lt;5,VLOOKUP(M40,'Reference Tables'!$D$10:$F$14,2,FALSE()),VLOOKUP(M40,'Reference Tables'!$D$17:$F$21,2,FALSE())))</f>
        <v>32</v>
      </c>
      <c r="T40" s="0" t="n">
        <f aca="false">IF(M40&gt;2,-0.097,-0.153)</f>
        <v>-0.153</v>
      </c>
      <c r="U40" s="0" t="n">
        <f aca="false">T40+0.662*R40+0.0966*B40+0.000526*S40+0.5588*R40*B40-0.00304*R40*S40</f>
        <v>0.993885128708339</v>
      </c>
      <c r="V40" s="0" t="n">
        <f aca="false">0.00402+0.983*R40</f>
        <v>1.28293248573769</v>
      </c>
      <c r="W40" s="0" t="n">
        <f aca="false">LOG(Q40)</f>
        <v>0.993885128708339</v>
      </c>
      <c r="X40" s="0" t="n">
        <f aca="false">W40-0.0706</f>
        <v>0.923285128708339</v>
      </c>
      <c r="Y40" s="0" t="e">
        <f aca="false">POWER(10,IF(B40&lt;0.5,0.0407+1.17*LOG10(1.3*P40),0.0281+1.09*LOG10(1.3*P40)))</f>
        <v>#VALUE!</v>
      </c>
      <c r="Z40" s="0" t="n">
        <f aca="false">'Calcs-Normal'!AK40</f>
        <v>0</v>
      </c>
      <c r="AA40" s="0" t="n">
        <f aca="false">'Calcs-Normal'!BA40</f>
        <v>1</v>
      </c>
    </row>
    <row r="41" customFormat="false" ht="12" hidden="false" customHeight="false" outlineLevel="0" collapsed="false">
      <c r="A41" s="88" t="s">
        <v>167</v>
      </c>
      <c r="B41" s="89" t="n">
        <v>0.48</v>
      </c>
      <c r="C41" s="89" t="n">
        <v>20</v>
      </c>
      <c r="D41" s="71"/>
      <c r="E41" s="90" t="n">
        <f aca="false">IF(D41&gt;0,D41,(1-$B$21)*C41)</f>
        <v>20</v>
      </c>
      <c r="F41" s="91" t="n">
        <f aca="false">Q41*E41/C41</f>
        <v>9.86018648293523</v>
      </c>
      <c r="G41" s="92" t="n">
        <v>0.18</v>
      </c>
      <c r="H41" s="92" t="n">
        <v>0.08</v>
      </c>
      <c r="I41" s="93" t="n">
        <f aca="false">IF(AND(B41&lt;1,O41=0),POWER(10,X41),"Not required")</f>
        <v>8.38079328376077</v>
      </c>
      <c r="J41" s="92"/>
      <c r="K41" s="92"/>
      <c r="L41" s="94" t="n">
        <v>610</v>
      </c>
      <c r="M41" s="94" t="n">
        <v>1</v>
      </c>
      <c r="N41" s="94" t="n">
        <v>1</v>
      </c>
      <c r="O41" s="95" t="n">
        <v>0</v>
      </c>
      <c r="P41" s="95"/>
      <c r="Q41" s="96" t="n">
        <f aca="false">IF(B41&gt;15,C41,IF(B41&gt;1,POWER(10,V41),POWER(10,U41)))</f>
        <v>9.86018648293523</v>
      </c>
      <c r="R41" s="34" t="n">
        <f aca="false">LOG(C41)</f>
        <v>1.30102999566398</v>
      </c>
      <c r="S41" s="0" t="n">
        <f aca="false">IF(B41&lt;1,VLOOKUP(M41,'Reference Tables'!$D$3:$F$7,2,FALSE()),IF(B41&lt;5,VLOOKUP(M41,'Reference Tables'!$D$10:$F$14,2,FALSE()),VLOOKUP(M41,'Reference Tables'!$D$17:$F$21,2,FALSE())))</f>
        <v>32</v>
      </c>
      <c r="T41" s="0" t="n">
        <f aca="false">IF(M41&gt;2,-0.097,-0.153)</f>
        <v>-0.153</v>
      </c>
      <c r="U41" s="0" t="n">
        <f aca="false">T41+0.662*R41+0.0966*B41+0.000526*S41+0.5588*R41*B41-0.00304*R41*S41</f>
        <v>0.993885128708339</v>
      </c>
      <c r="V41" s="0" t="n">
        <f aca="false">0.00402+0.983*R41</f>
        <v>1.28293248573769</v>
      </c>
      <c r="W41" s="0" t="n">
        <f aca="false">LOG(Q41)</f>
        <v>0.993885128708339</v>
      </c>
      <c r="X41" s="0" t="n">
        <f aca="false">W41-0.0706</f>
        <v>0.923285128708339</v>
      </c>
      <c r="Y41" s="0" t="e">
        <f aca="false">POWER(10,IF(B41&lt;0.5,0.0407+1.17*LOG10(1.3*P41),0.0281+1.09*LOG10(1.3*P41)))</f>
        <v>#VALUE!</v>
      </c>
      <c r="Z41" s="0" t="n">
        <f aca="false">'Calcs-Normal'!AK41</f>
        <v>0</v>
      </c>
      <c r="AA41" s="0" t="n">
        <f aca="false">'Calcs-Normal'!BA41</f>
        <v>1</v>
      </c>
    </row>
    <row r="42" customFormat="false" ht="12" hidden="false" customHeight="false" outlineLevel="0" collapsed="false">
      <c r="A42" s="88" t="s">
        <v>167</v>
      </c>
      <c r="B42" s="89" t="n">
        <v>0.48</v>
      </c>
      <c r="C42" s="89" t="n">
        <v>20</v>
      </c>
      <c r="D42" s="71"/>
      <c r="E42" s="90" t="n">
        <f aca="false">IF(D42&gt;0,D42,(1-$B$21)*C42)</f>
        <v>20</v>
      </c>
      <c r="F42" s="91" t="n">
        <f aca="false">Q42*E42/C42</f>
        <v>9.86018648293523</v>
      </c>
      <c r="G42" s="92" t="n">
        <v>0.18</v>
      </c>
      <c r="H42" s="92" t="n">
        <v>0.08</v>
      </c>
      <c r="I42" s="93" t="n">
        <f aca="false">IF(AND(B42&lt;1,O42=0),POWER(10,X42),"Not required")</f>
        <v>8.38079328376077</v>
      </c>
      <c r="J42" s="92"/>
      <c r="K42" s="92"/>
      <c r="L42" s="94" t="n">
        <v>610</v>
      </c>
      <c r="M42" s="94" t="n">
        <v>1</v>
      </c>
      <c r="N42" s="94" t="n">
        <v>1</v>
      </c>
      <c r="O42" s="95" t="n">
        <v>0</v>
      </c>
      <c r="P42" s="95"/>
      <c r="Q42" s="96" t="n">
        <f aca="false">IF(B42&gt;15,C42,IF(B42&gt;1,POWER(10,V42),POWER(10,U42)))</f>
        <v>9.86018648293523</v>
      </c>
      <c r="R42" s="34" t="n">
        <f aca="false">LOG(C42)</f>
        <v>1.30102999566398</v>
      </c>
      <c r="S42" s="0" t="n">
        <f aca="false">IF(B42&lt;1,VLOOKUP(M42,'Reference Tables'!$D$3:$F$7,2,FALSE()),IF(B42&lt;5,VLOOKUP(M42,'Reference Tables'!$D$10:$F$14,2,FALSE()),VLOOKUP(M42,'Reference Tables'!$D$17:$F$21,2,FALSE())))</f>
        <v>32</v>
      </c>
      <c r="T42" s="0" t="n">
        <f aca="false">IF(M42&gt;2,-0.097,-0.153)</f>
        <v>-0.153</v>
      </c>
      <c r="U42" s="0" t="n">
        <f aca="false">T42+0.662*R42+0.0966*B42+0.000526*S42+0.5588*R42*B42-0.00304*R42*S42</f>
        <v>0.993885128708339</v>
      </c>
      <c r="V42" s="0" t="n">
        <f aca="false">0.00402+0.983*R42</f>
        <v>1.28293248573769</v>
      </c>
      <c r="W42" s="0" t="n">
        <f aca="false">LOG(Q42)</f>
        <v>0.993885128708339</v>
      </c>
      <c r="X42" s="0" t="n">
        <f aca="false">W42-0.0706</f>
        <v>0.923285128708339</v>
      </c>
      <c r="Y42" s="0" t="e">
        <f aca="false">POWER(10,IF(B42&lt;0.5,0.0407+1.17*LOG10(1.3*P42),0.0281+1.09*LOG10(1.3*P42)))</f>
        <v>#VALUE!</v>
      </c>
      <c r="Z42" s="0" t="n">
        <f aca="false">'Calcs-Normal'!AK42</f>
        <v>0</v>
      </c>
      <c r="AA42" s="0" t="n">
        <f aca="false">'Calcs-Normal'!BA42</f>
        <v>1</v>
      </c>
    </row>
    <row r="43" customFormat="false" ht="12" hidden="false" customHeight="false" outlineLevel="0" collapsed="false">
      <c r="A43" s="88" t="s">
        <v>167</v>
      </c>
      <c r="B43" s="89" t="n">
        <v>0.48</v>
      </c>
      <c r="C43" s="89" t="n">
        <v>20</v>
      </c>
      <c r="D43" s="71"/>
      <c r="E43" s="90" t="n">
        <f aca="false">IF(D43&gt;0,D43,(1-$B$21)*C43)</f>
        <v>20</v>
      </c>
      <c r="F43" s="91" t="n">
        <f aca="false">Q43*E43/C43</f>
        <v>9.86018648293523</v>
      </c>
      <c r="G43" s="92" t="n">
        <v>0.18</v>
      </c>
      <c r="H43" s="92" t="n">
        <v>0.08</v>
      </c>
      <c r="I43" s="93" t="n">
        <f aca="false">IF(AND(B43&lt;1,O43=0),POWER(10,X43),"Not required")</f>
        <v>8.38079328376077</v>
      </c>
      <c r="J43" s="92"/>
      <c r="K43" s="92"/>
      <c r="L43" s="94" t="n">
        <v>610</v>
      </c>
      <c r="M43" s="94" t="n">
        <v>1</v>
      </c>
      <c r="N43" s="94" t="n">
        <v>1</v>
      </c>
      <c r="O43" s="95" t="n">
        <v>0</v>
      </c>
      <c r="P43" s="95"/>
      <c r="Q43" s="96" t="n">
        <f aca="false">IF(B43&gt;15,C43,IF(B43&gt;1,POWER(10,V43),POWER(10,U43)))</f>
        <v>9.86018648293523</v>
      </c>
      <c r="R43" s="34" t="n">
        <f aca="false">LOG(C43)</f>
        <v>1.30102999566398</v>
      </c>
      <c r="S43" s="0" t="n">
        <f aca="false">IF(B43&lt;1,VLOOKUP(M43,'Reference Tables'!$D$3:$F$7,2,FALSE()),IF(B43&lt;5,VLOOKUP(M43,'Reference Tables'!$D$10:$F$14,2,FALSE()),VLOOKUP(M43,'Reference Tables'!$D$17:$F$21,2,FALSE())))</f>
        <v>32</v>
      </c>
      <c r="T43" s="0" t="n">
        <f aca="false">IF(M43&gt;2,-0.097,-0.153)</f>
        <v>-0.153</v>
      </c>
      <c r="U43" s="0" t="n">
        <f aca="false">T43+0.662*R43+0.0966*B43+0.000526*S43+0.5588*R43*B43-0.00304*R43*S43</f>
        <v>0.993885128708339</v>
      </c>
      <c r="V43" s="0" t="n">
        <f aca="false">0.00402+0.983*R43</f>
        <v>1.28293248573769</v>
      </c>
      <c r="W43" s="0" t="n">
        <f aca="false">LOG(Q43)</f>
        <v>0.993885128708339</v>
      </c>
      <c r="X43" s="0" t="n">
        <f aca="false">W43-0.0706</f>
        <v>0.923285128708339</v>
      </c>
      <c r="Y43" s="0" t="e">
        <f aca="false">POWER(10,IF(B43&lt;0.5,0.0407+1.17*LOG10(1.3*P43),0.0281+1.09*LOG10(1.3*P43)))</f>
        <v>#VALUE!</v>
      </c>
      <c r="Z43" s="0" t="n">
        <f aca="false">'Calcs-Normal'!AK43</f>
        <v>0</v>
      </c>
      <c r="AA43" s="0" t="n">
        <f aca="false">'Calcs-Normal'!BA43</f>
        <v>1</v>
      </c>
    </row>
    <row r="44" customFormat="false" ht="12" hidden="false" customHeight="false" outlineLevel="0" collapsed="false">
      <c r="A44" s="88" t="s">
        <v>167</v>
      </c>
      <c r="B44" s="89" t="n">
        <v>0.48</v>
      </c>
      <c r="C44" s="89" t="n">
        <v>20</v>
      </c>
      <c r="D44" s="71"/>
      <c r="E44" s="90" t="n">
        <f aca="false">IF(D44&gt;0,D44,(1-$B$21)*C44)</f>
        <v>20</v>
      </c>
      <c r="F44" s="91" t="n">
        <f aca="false">Q44*E44/C44</f>
        <v>9.86018648293523</v>
      </c>
      <c r="G44" s="92" t="n">
        <v>0.18</v>
      </c>
      <c r="H44" s="92" t="n">
        <v>0.08</v>
      </c>
      <c r="I44" s="93" t="n">
        <f aca="false">IF(AND(B44&lt;1,O44=0),POWER(10,X44),"Not required")</f>
        <v>8.38079328376077</v>
      </c>
      <c r="J44" s="92"/>
      <c r="K44" s="92"/>
      <c r="L44" s="94" t="n">
        <v>610</v>
      </c>
      <c r="M44" s="94" t="n">
        <v>1</v>
      </c>
      <c r="N44" s="94" t="n">
        <v>1</v>
      </c>
      <c r="O44" s="95" t="n">
        <v>0</v>
      </c>
      <c r="P44" s="95"/>
      <c r="Q44" s="96" t="n">
        <f aca="false">IF(B44&gt;15,C44,IF(B44&gt;1,POWER(10,V44),POWER(10,U44)))</f>
        <v>9.86018648293523</v>
      </c>
      <c r="R44" s="34" t="n">
        <f aca="false">LOG(C44)</f>
        <v>1.30102999566398</v>
      </c>
      <c r="S44" s="0" t="n">
        <f aca="false">IF(B44&lt;1,VLOOKUP(M44,'Reference Tables'!$D$3:$F$7,2,FALSE()),IF(B44&lt;5,VLOOKUP(M44,'Reference Tables'!$D$10:$F$14,2,FALSE()),VLOOKUP(M44,'Reference Tables'!$D$17:$F$21,2,FALSE())))</f>
        <v>32</v>
      </c>
      <c r="T44" s="0" t="n">
        <f aca="false">IF(M44&gt;2,-0.097,-0.153)</f>
        <v>-0.153</v>
      </c>
      <c r="U44" s="0" t="n">
        <f aca="false">T44+0.662*R44+0.0966*B44+0.000526*S44+0.5588*R44*B44-0.00304*R44*S44</f>
        <v>0.993885128708339</v>
      </c>
      <c r="V44" s="0" t="n">
        <f aca="false">0.00402+0.983*R44</f>
        <v>1.28293248573769</v>
      </c>
      <c r="W44" s="0" t="n">
        <f aca="false">LOG(Q44)</f>
        <v>0.993885128708339</v>
      </c>
      <c r="X44" s="0" t="n">
        <f aca="false">W44-0.0706</f>
        <v>0.923285128708339</v>
      </c>
      <c r="Y44" s="0" t="e">
        <f aca="false">POWER(10,IF(B44&lt;0.5,0.0407+1.17*LOG10(1.3*P44),0.0281+1.09*LOG10(1.3*P44)))</f>
        <v>#VALUE!</v>
      </c>
      <c r="Z44" s="0" t="n">
        <f aca="false">'Calcs-Normal'!AK44</f>
        <v>0</v>
      </c>
      <c r="AA44" s="0" t="n">
        <f aca="false">'Calcs-Normal'!BA44</f>
        <v>1</v>
      </c>
    </row>
    <row r="45" customFormat="false" ht="12" hidden="false" customHeight="false" outlineLevel="0" collapsed="false">
      <c r="A45" s="88" t="s">
        <v>167</v>
      </c>
      <c r="B45" s="89" t="n">
        <v>0.48</v>
      </c>
      <c r="C45" s="89" t="n">
        <v>20</v>
      </c>
      <c r="D45" s="71"/>
      <c r="E45" s="90" t="n">
        <f aca="false">IF(D45&gt;0,D45,(1-$B$21)*C45)</f>
        <v>20</v>
      </c>
      <c r="F45" s="91" t="n">
        <f aca="false">Q45*E45/C45</f>
        <v>9.86018648293523</v>
      </c>
      <c r="G45" s="92" t="n">
        <v>0.18</v>
      </c>
      <c r="H45" s="92" t="n">
        <v>0.08</v>
      </c>
      <c r="I45" s="93" t="n">
        <f aca="false">IF(AND(B45&lt;1,O45=0),POWER(10,X45),"Not required")</f>
        <v>8.38079328376077</v>
      </c>
      <c r="J45" s="92"/>
      <c r="K45" s="92"/>
      <c r="L45" s="94" t="n">
        <v>610</v>
      </c>
      <c r="M45" s="94" t="n">
        <v>1</v>
      </c>
      <c r="N45" s="94" t="n">
        <v>1</v>
      </c>
      <c r="O45" s="95" t="n">
        <v>0</v>
      </c>
      <c r="P45" s="95"/>
      <c r="Q45" s="96" t="n">
        <f aca="false">IF(B45&gt;15,C45,IF(B45&gt;1,POWER(10,V45),POWER(10,U45)))</f>
        <v>9.86018648293523</v>
      </c>
      <c r="R45" s="34" t="n">
        <f aca="false">LOG(C45)</f>
        <v>1.30102999566398</v>
      </c>
      <c r="S45" s="0" t="n">
        <f aca="false">IF(B45&lt;1,VLOOKUP(M45,'Reference Tables'!$D$3:$F$7,2,FALSE()),IF(B45&lt;5,VLOOKUP(M45,'Reference Tables'!$D$10:$F$14,2,FALSE()),VLOOKUP(M45,'Reference Tables'!$D$17:$F$21,2,FALSE())))</f>
        <v>32</v>
      </c>
      <c r="T45" s="0" t="n">
        <f aca="false">IF(M45&gt;2,-0.097,-0.153)</f>
        <v>-0.153</v>
      </c>
      <c r="U45" s="0" t="n">
        <f aca="false">T45+0.662*R45+0.0966*B45+0.000526*S45+0.5588*R45*B45-0.00304*R45*S45</f>
        <v>0.993885128708339</v>
      </c>
      <c r="V45" s="0" t="n">
        <f aca="false">0.00402+0.983*R45</f>
        <v>1.28293248573769</v>
      </c>
      <c r="W45" s="0" t="n">
        <f aca="false">LOG(Q45)</f>
        <v>0.993885128708339</v>
      </c>
      <c r="X45" s="0" t="n">
        <f aca="false">W45-0.0706</f>
        <v>0.923285128708339</v>
      </c>
      <c r="Y45" s="0" t="e">
        <f aca="false">POWER(10,IF(B45&lt;0.5,0.0407+1.17*LOG10(1.3*P45),0.0281+1.09*LOG10(1.3*P45)))</f>
        <v>#VALUE!</v>
      </c>
      <c r="Z45" s="0" t="n">
        <f aca="false">'Calcs-Normal'!AK45</f>
        <v>0</v>
      </c>
      <c r="AA45" s="0" t="n">
        <f aca="false">'Calcs-Normal'!BA45</f>
        <v>1</v>
      </c>
    </row>
    <row r="46" customFormat="false" ht="12" hidden="false" customHeight="false" outlineLevel="0" collapsed="false">
      <c r="A46" s="88" t="s">
        <v>167</v>
      </c>
      <c r="B46" s="89" t="n">
        <v>0.48</v>
      </c>
      <c r="C46" s="89" t="n">
        <v>20</v>
      </c>
      <c r="D46" s="71"/>
      <c r="E46" s="90" t="n">
        <f aca="false">IF(D46&gt;0,D46,(1-$B$21)*C46)</f>
        <v>20</v>
      </c>
      <c r="F46" s="91" t="n">
        <f aca="false">Q46*E46/C46</f>
        <v>9.86018648293523</v>
      </c>
      <c r="G46" s="92" t="n">
        <v>0.18</v>
      </c>
      <c r="H46" s="92" t="n">
        <v>0.08</v>
      </c>
      <c r="I46" s="93" t="n">
        <f aca="false">IF(AND(B46&lt;1,O46=0),POWER(10,X46),"Not required")</f>
        <v>8.38079328376077</v>
      </c>
      <c r="J46" s="92"/>
      <c r="K46" s="92"/>
      <c r="L46" s="94" t="n">
        <v>610</v>
      </c>
      <c r="M46" s="94" t="n">
        <v>1</v>
      </c>
      <c r="N46" s="94" t="n">
        <v>1</v>
      </c>
      <c r="O46" s="95" t="n">
        <v>0</v>
      </c>
      <c r="P46" s="95"/>
      <c r="Q46" s="96" t="n">
        <f aca="false">IF(B46&gt;15,C46,IF(B46&gt;1,POWER(10,V46),POWER(10,U46)))</f>
        <v>9.86018648293523</v>
      </c>
      <c r="R46" s="34" t="n">
        <f aca="false">LOG(C46)</f>
        <v>1.30102999566398</v>
      </c>
      <c r="S46" s="0" t="n">
        <f aca="false">IF(B46&lt;1,VLOOKUP(M46,'Reference Tables'!$D$3:$F$7,2,FALSE()),IF(B46&lt;5,VLOOKUP(M46,'Reference Tables'!$D$10:$F$14,2,FALSE()),VLOOKUP(M46,'Reference Tables'!$D$17:$F$21,2,FALSE())))</f>
        <v>32</v>
      </c>
      <c r="T46" s="0" t="n">
        <f aca="false">IF(M46&gt;2,-0.097,-0.153)</f>
        <v>-0.153</v>
      </c>
      <c r="U46" s="0" t="n">
        <f aca="false">T46+0.662*R46+0.0966*B46+0.000526*S46+0.5588*R46*B46-0.00304*R46*S46</f>
        <v>0.993885128708339</v>
      </c>
      <c r="V46" s="0" t="n">
        <f aca="false">0.00402+0.983*R46</f>
        <v>1.28293248573769</v>
      </c>
      <c r="W46" s="0" t="n">
        <f aca="false">LOG(Q46)</f>
        <v>0.993885128708339</v>
      </c>
      <c r="X46" s="0" t="n">
        <f aca="false">W46-0.0706</f>
        <v>0.923285128708339</v>
      </c>
      <c r="Y46" s="0" t="e">
        <f aca="false">POWER(10,IF(B46&lt;0.5,0.0407+1.17*LOG10(1.3*P46),0.0281+1.09*LOG10(1.3*P46)))</f>
        <v>#VALUE!</v>
      </c>
      <c r="Z46" s="0" t="n">
        <f aca="false">'Calcs-Normal'!AK46</f>
        <v>0</v>
      </c>
      <c r="AA46" s="0" t="n">
        <f aca="false">'Calcs-Normal'!BA46</f>
        <v>1</v>
      </c>
    </row>
    <row r="47" customFormat="false" ht="12" hidden="false" customHeight="false" outlineLevel="0" collapsed="false">
      <c r="A47" s="88" t="s">
        <v>167</v>
      </c>
      <c r="B47" s="89" t="n">
        <v>0.48</v>
      </c>
      <c r="C47" s="89" t="n">
        <v>20</v>
      </c>
      <c r="D47" s="71"/>
      <c r="E47" s="90" t="n">
        <f aca="false">IF(D47&gt;0,D47,(1-$B$21)*C47)</f>
        <v>20</v>
      </c>
      <c r="F47" s="91" t="n">
        <f aca="false">Q47*E47/C47</f>
        <v>9.86018648293523</v>
      </c>
      <c r="G47" s="92" t="n">
        <v>0.18</v>
      </c>
      <c r="H47" s="92" t="n">
        <v>0.08</v>
      </c>
      <c r="I47" s="93" t="n">
        <f aca="false">IF(AND(B47&lt;1,O47=0),POWER(10,X47),"Not required")</f>
        <v>8.38079328376077</v>
      </c>
      <c r="J47" s="92"/>
      <c r="K47" s="92"/>
      <c r="L47" s="94" t="n">
        <v>610</v>
      </c>
      <c r="M47" s="94" t="n">
        <v>1</v>
      </c>
      <c r="N47" s="94" t="n">
        <v>1</v>
      </c>
      <c r="O47" s="95" t="n">
        <v>0</v>
      </c>
      <c r="P47" s="95"/>
      <c r="Q47" s="96" t="n">
        <f aca="false">IF(B47&gt;15,C47,IF(B47&gt;1,POWER(10,V47),POWER(10,U47)))</f>
        <v>9.86018648293523</v>
      </c>
      <c r="R47" s="34" t="n">
        <f aca="false">LOG(C47)</f>
        <v>1.30102999566398</v>
      </c>
      <c r="S47" s="0" t="n">
        <f aca="false">IF(B47&lt;1,VLOOKUP(M47,'Reference Tables'!$D$3:$F$7,2,FALSE()),IF(B47&lt;5,VLOOKUP(M47,'Reference Tables'!$D$10:$F$14,2,FALSE()),VLOOKUP(M47,'Reference Tables'!$D$17:$F$21,2,FALSE())))</f>
        <v>32</v>
      </c>
      <c r="T47" s="0" t="n">
        <f aca="false">IF(M47&gt;2,-0.097,-0.153)</f>
        <v>-0.153</v>
      </c>
      <c r="U47" s="0" t="n">
        <f aca="false">T47+0.662*R47+0.0966*B47+0.000526*S47+0.5588*R47*B47-0.00304*R47*S47</f>
        <v>0.993885128708339</v>
      </c>
      <c r="V47" s="0" t="n">
        <f aca="false">0.00402+0.983*R47</f>
        <v>1.28293248573769</v>
      </c>
      <c r="W47" s="0" t="n">
        <f aca="false">LOG(Q47)</f>
        <v>0.993885128708339</v>
      </c>
      <c r="X47" s="0" t="n">
        <f aca="false">W47-0.0706</f>
        <v>0.923285128708339</v>
      </c>
      <c r="Y47" s="0" t="e">
        <f aca="false">POWER(10,IF(B47&lt;0.5,0.0407+1.17*LOG10(1.3*P47),0.0281+1.09*LOG10(1.3*P47)))</f>
        <v>#VALUE!</v>
      </c>
      <c r="Z47" s="0" t="n">
        <f aca="false">'Calcs-Normal'!AK47</f>
        <v>0</v>
      </c>
      <c r="AA47" s="0" t="n">
        <f aca="false">'Calcs-Normal'!BA47</f>
        <v>1</v>
      </c>
    </row>
    <row r="48" customFormat="false" ht="12" hidden="false" customHeight="false" outlineLevel="0" collapsed="false">
      <c r="A48" s="88" t="s">
        <v>167</v>
      </c>
      <c r="B48" s="89" t="n">
        <v>0.48</v>
      </c>
      <c r="C48" s="89" t="n">
        <v>20</v>
      </c>
      <c r="D48" s="71"/>
      <c r="E48" s="90" t="n">
        <f aca="false">IF(D48&gt;0,D48,(1-$B$21)*C48)</f>
        <v>20</v>
      </c>
      <c r="F48" s="91" t="n">
        <f aca="false">Q48*E48/C48</f>
        <v>9.86018648293523</v>
      </c>
      <c r="G48" s="92" t="n">
        <v>0.18</v>
      </c>
      <c r="H48" s="92" t="n">
        <v>0.08</v>
      </c>
      <c r="I48" s="93" t="n">
        <f aca="false">IF(AND(B48&lt;1,O48=0),POWER(10,X48),"Not required")</f>
        <v>8.38079328376077</v>
      </c>
      <c r="J48" s="92"/>
      <c r="K48" s="92"/>
      <c r="L48" s="94" t="n">
        <v>610</v>
      </c>
      <c r="M48" s="94" t="n">
        <v>1</v>
      </c>
      <c r="N48" s="94" t="n">
        <v>1</v>
      </c>
      <c r="O48" s="95" t="n">
        <v>0</v>
      </c>
      <c r="P48" s="95"/>
      <c r="Q48" s="96" t="n">
        <f aca="false">IF(B48&gt;15,C48,IF(B48&gt;1,POWER(10,V48),POWER(10,U48)))</f>
        <v>9.86018648293523</v>
      </c>
      <c r="R48" s="34" t="n">
        <f aca="false">LOG(C48)</f>
        <v>1.30102999566398</v>
      </c>
      <c r="S48" s="0" t="n">
        <f aca="false">IF(B48&lt;1,VLOOKUP(M48,'Reference Tables'!$D$3:$F$7,2,FALSE()),IF(B48&lt;5,VLOOKUP(M48,'Reference Tables'!$D$10:$F$14,2,FALSE()),VLOOKUP(M48,'Reference Tables'!$D$17:$F$21,2,FALSE())))</f>
        <v>32</v>
      </c>
      <c r="T48" s="0" t="n">
        <f aca="false">IF(M48&gt;2,-0.097,-0.153)</f>
        <v>-0.153</v>
      </c>
      <c r="U48" s="0" t="n">
        <f aca="false">T48+0.662*R48+0.0966*B48+0.000526*S48+0.5588*R48*B48-0.00304*R48*S48</f>
        <v>0.993885128708339</v>
      </c>
      <c r="V48" s="0" t="n">
        <f aca="false">0.00402+0.983*R48</f>
        <v>1.28293248573769</v>
      </c>
      <c r="W48" s="0" t="n">
        <f aca="false">LOG(Q48)</f>
        <v>0.993885128708339</v>
      </c>
      <c r="X48" s="0" t="n">
        <f aca="false">W48-0.0706</f>
        <v>0.923285128708339</v>
      </c>
      <c r="Y48" s="0" t="e">
        <f aca="false">POWER(10,IF(B48&lt;0.5,0.0407+1.17*LOG10(1.3*P48),0.0281+1.09*LOG10(1.3*P48)))</f>
        <v>#VALUE!</v>
      </c>
      <c r="Z48" s="0" t="n">
        <f aca="false">'Calcs-Normal'!AK48</f>
        <v>0</v>
      </c>
      <c r="AA48" s="0" t="n">
        <f aca="false">'Calcs-Normal'!BA48</f>
        <v>1</v>
      </c>
    </row>
    <row r="49" customFormat="false" ht="12" hidden="false" customHeight="false" outlineLevel="0" collapsed="false">
      <c r="A49" s="88" t="s">
        <v>167</v>
      </c>
      <c r="B49" s="89" t="n">
        <v>0.48</v>
      </c>
      <c r="C49" s="89" t="n">
        <v>20</v>
      </c>
      <c r="D49" s="71"/>
      <c r="E49" s="90" t="n">
        <f aca="false">IF(D49&gt;0,D49,(1-$B$21)*C49)</f>
        <v>20</v>
      </c>
      <c r="F49" s="91" t="n">
        <f aca="false">Q49*E49/C49</f>
        <v>9.86018648293523</v>
      </c>
      <c r="G49" s="92" t="n">
        <v>0.18</v>
      </c>
      <c r="H49" s="92" t="n">
        <v>0.08</v>
      </c>
      <c r="I49" s="93" t="n">
        <f aca="false">IF(AND(B49&lt;1,O49=0),POWER(10,X49),"Not required")</f>
        <v>8.38079328376077</v>
      </c>
      <c r="J49" s="92"/>
      <c r="K49" s="92"/>
      <c r="L49" s="94" t="n">
        <v>610</v>
      </c>
      <c r="M49" s="94" t="n">
        <v>1</v>
      </c>
      <c r="N49" s="94" t="n">
        <v>1</v>
      </c>
      <c r="O49" s="95" t="n">
        <v>0</v>
      </c>
      <c r="P49" s="95"/>
      <c r="Q49" s="96" t="n">
        <f aca="false">IF(B49&gt;15,C49,IF(B49&gt;1,POWER(10,V49),POWER(10,U49)))</f>
        <v>9.86018648293523</v>
      </c>
      <c r="R49" s="34" t="n">
        <f aca="false">LOG(C49)</f>
        <v>1.30102999566398</v>
      </c>
      <c r="S49" s="0" t="n">
        <f aca="false">IF(B49&lt;1,VLOOKUP(M49,'Reference Tables'!$D$3:$F$7,2,FALSE()),IF(B49&lt;5,VLOOKUP(M49,'Reference Tables'!$D$10:$F$14,2,FALSE()),VLOOKUP(M49,'Reference Tables'!$D$17:$F$21,2,FALSE())))</f>
        <v>32</v>
      </c>
      <c r="T49" s="0" t="n">
        <f aca="false">IF(M49&gt;2,-0.097,-0.153)</f>
        <v>-0.153</v>
      </c>
      <c r="U49" s="0" t="n">
        <f aca="false">T49+0.662*R49+0.0966*B49+0.000526*S49+0.5588*R49*B49-0.00304*R49*S49</f>
        <v>0.993885128708339</v>
      </c>
      <c r="V49" s="0" t="n">
        <f aca="false">0.00402+0.983*R49</f>
        <v>1.28293248573769</v>
      </c>
      <c r="W49" s="0" t="n">
        <f aca="false">LOG(Q49)</f>
        <v>0.993885128708339</v>
      </c>
      <c r="X49" s="0" t="n">
        <f aca="false">W49-0.0706</f>
        <v>0.923285128708339</v>
      </c>
      <c r="Y49" s="0" t="e">
        <f aca="false">POWER(10,IF(B49&lt;0.5,0.0407+1.17*LOG10(1.3*P49),0.0281+1.09*LOG10(1.3*P49)))</f>
        <v>#VALUE!</v>
      </c>
      <c r="Z49" s="0" t="n">
        <f aca="false">'Calcs-Normal'!AK49</f>
        <v>0</v>
      </c>
      <c r="AA49" s="0" t="n">
        <f aca="false">'Calcs-Normal'!BA49</f>
        <v>1</v>
      </c>
    </row>
    <row r="50" customFormat="false" ht="12" hidden="false" customHeight="false" outlineLevel="0" collapsed="false">
      <c r="A50" s="88" t="s">
        <v>167</v>
      </c>
      <c r="B50" s="89" t="n">
        <v>0.48</v>
      </c>
      <c r="C50" s="89" t="n">
        <v>20</v>
      </c>
      <c r="D50" s="71"/>
      <c r="E50" s="90" t="n">
        <f aca="false">IF(D50&gt;0,D50,(1-$B$21)*C50)</f>
        <v>20</v>
      </c>
      <c r="F50" s="91" t="n">
        <f aca="false">Q50*E50/C50</f>
        <v>9.86018648293523</v>
      </c>
      <c r="G50" s="92" t="n">
        <v>0.18</v>
      </c>
      <c r="H50" s="92" t="n">
        <v>0.08</v>
      </c>
      <c r="I50" s="93" t="n">
        <f aca="false">IF(AND(B50&lt;1,O50=0),POWER(10,X50),"Not required")</f>
        <v>8.38079328376077</v>
      </c>
      <c r="J50" s="92"/>
      <c r="K50" s="92"/>
      <c r="L50" s="94" t="n">
        <v>610</v>
      </c>
      <c r="M50" s="94" t="n">
        <v>1</v>
      </c>
      <c r="N50" s="94" t="n">
        <v>1</v>
      </c>
      <c r="O50" s="95" t="n">
        <v>0</v>
      </c>
      <c r="P50" s="95"/>
      <c r="Q50" s="96" t="n">
        <f aca="false">IF(B50&gt;15,C50,IF(B50&gt;1,POWER(10,V50),POWER(10,U50)))</f>
        <v>9.86018648293523</v>
      </c>
      <c r="R50" s="34" t="n">
        <f aca="false">LOG(C50)</f>
        <v>1.30102999566398</v>
      </c>
      <c r="S50" s="0" t="n">
        <f aca="false">IF(B50&lt;1,VLOOKUP(M50,'Reference Tables'!$D$3:$F$7,2,FALSE()),IF(B50&lt;5,VLOOKUP(M50,'Reference Tables'!$D$10:$F$14,2,FALSE()),VLOOKUP(M50,'Reference Tables'!$D$17:$F$21,2,FALSE())))</f>
        <v>32</v>
      </c>
      <c r="T50" s="0" t="n">
        <f aca="false">IF(M50&gt;2,-0.097,-0.153)</f>
        <v>-0.153</v>
      </c>
      <c r="U50" s="0" t="n">
        <f aca="false">T50+0.662*R50+0.0966*B50+0.000526*S50+0.5588*R50*B50-0.00304*R50*S50</f>
        <v>0.993885128708339</v>
      </c>
      <c r="V50" s="0" t="n">
        <f aca="false">0.00402+0.983*R50</f>
        <v>1.28293248573769</v>
      </c>
      <c r="W50" s="0" t="n">
        <f aca="false">LOG(Q50)</f>
        <v>0.993885128708339</v>
      </c>
      <c r="X50" s="0" t="n">
        <f aca="false">W50-0.0706</f>
        <v>0.923285128708339</v>
      </c>
      <c r="Y50" s="0" t="e">
        <f aca="false">POWER(10,IF(B50&lt;0.5,0.0407+1.17*LOG10(1.3*P50),0.0281+1.09*LOG10(1.3*P50)))</f>
        <v>#VALUE!</v>
      </c>
      <c r="Z50" s="0" t="n">
        <f aca="false">'Calcs-Normal'!AK50</f>
        <v>0</v>
      </c>
      <c r="AA50" s="0" t="n">
        <f aca="false">'Calcs-Normal'!BA50</f>
        <v>1</v>
      </c>
    </row>
    <row r="51" customFormat="false" ht="12" hidden="false" customHeight="false" outlineLevel="0" collapsed="false">
      <c r="A51" s="88" t="s">
        <v>167</v>
      </c>
      <c r="B51" s="89" t="n">
        <v>0.48</v>
      </c>
      <c r="C51" s="89" t="n">
        <v>20</v>
      </c>
      <c r="D51" s="71"/>
      <c r="E51" s="90" t="n">
        <f aca="false">IF(D51&gt;0,D51,(1-$B$21)*C51)</f>
        <v>20</v>
      </c>
      <c r="F51" s="91" t="n">
        <f aca="false">Q51*E51/C51</f>
        <v>9.86018648293523</v>
      </c>
      <c r="G51" s="92" t="n">
        <v>0.18</v>
      </c>
      <c r="H51" s="92" t="n">
        <v>0.08</v>
      </c>
      <c r="I51" s="93" t="n">
        <f aca="false">IF(AND(B51&lt;1,O51=0),POWER(10,X51),"Not required")</f>
        <v>8.38079328376077</v>
      </c>
      <c r="J51" s="92"/>
      <c r="K51" s="92"/>
      <c r="L51" s="94" t="n">
        <v>610</v>
      </c>
      <c r="M51" s="94" t="n">
        <v>1</v>
      </c>
      <c r="N51" s="94" t="n">
        <v>1</v>
      </c>
      <c r="O51" s="95" t="n">
        <v>0</v>
      </c>
      <c r="P51" s="95"/>
      <c r="Q51" s="96" t="n">
        <f aca="false">IF(B51&gt;15,C51,IF(B51&gt;1,POWER(10,V51),POWER(10,U51)))</f>
        <v>9.86018648293523</v>
      </c>
      <c r="R51" s="34" t="n">
        <f aca="false">LOG(C51)</f>
        <v>1.30102999566398</v>
      </c>
      <c r="S51" s="0" t="n">
        <f aca="false">IF(B51&lt;1,VLOOKUP(M51,'Reference Tables'!$D$3:$F$7,2,FALSE()),IF(B51&lt;5,VLOOKUP(M51,'Reference Tables'!$D$10:$F$14,2,FALSE()),VLOOKUP(M51,'Reference Tables'!$D$17:$F$21,2,FALSE())))</f>
        <v>32</v>
      </c>
      <c r="T51" s="0" t="n">
        <f aca="false">IF(M51&gt;2,-0.097,-0.153)</f>
        <v>-0.153</v>
      </c>
      <c r="U51" s="0" t="n">
        <f aca="false">T51+0.662*R51+0.0966*B51+0.000526*S51+0.5588*R51*B51-0.00304*R51*S51</f>
        <v>0.993885128708339</v>
      </c>
      <c r="V51" s="0" t="n">
        <f aca="false">0.00402+0.983*R51</f>
        <v>1.28293248573769</v>
      </c>
      <c r="W51" s="0" t="n">
        <f aca="false">LOG(Q51)</f>
        <v>0.993885128708339</v>
      </c>
      <c r="X51" s="0" t="n">
        <f aca="false">W51-0.0706</f>
        <v>0.923285128708339</v>
      </c>
      <c r="Y51" s="0" t="e">
        <f aca="false">POWER(10,IF(B51&lt;0.5,0.0407+1.17*LOG10(1.3*P51),0.0281+1.09*LOG10(1.3*P51)))</f>
        <v>#VALUE!</v>
      </c>
      <c r="Z51" s="0" t="n">
        <f aca="false">'Calcs-Normal'!AK51</f>
        <v>0</v>
      </c>
      <c r="AA51" s="0" t="n">
        <f aca="false">'Calcs-Normal'!BA51</f>
        <v>1</v>
      </c>
    </row>
    <row r="52" customFormat="false" ht="12" hidden="false" customHeight="false" outlineLevel="0" collapsed="false">
      <c r="A52" s="88" t="s">
        <v>167</v>
      </c>
      <c r="B52" s="89" t="n">
        <v>0.48</v>
      </c>
      <c r="C52" s="89" t="n">
        <v>20</v>
      </c>
      <c r="D52" s="71"/>
      <c r="E52" s="90" t="n">
        <f aca="false">IF(D52&gt;0,D52,(1-$B$21)*C52)</f>
        <v>20</v>
      </c>
      <c r="F52" s="91" t="n">
        <f aca="false">Q52*E52/C52</f>
        <v>9.86018648293523</v>
      </c>
      <c r="G52" s="92" t="n">
        <v>0.18</v>
      </c>
      <c r="H52" s="92" t="n">
        <v>0.08</v>
      </c>
      <c r="I52" s="93" t="n">
        <f aca="false">IF(AND(B52&lt;1,O52=0),POWER(10,X52),"Not required")</f>
        <v>8.38079328376077</v>
      </c>
      <c r="J52" s="92"/>
      <c r="K52" s="92"/>
      <c r="L52" s="94" t="n">
        <v>610</v>
      </c>
      <c r="M52" s="94" t="n">
        <v>1</v>
      </c>
      <c r="N52" s="94" t="n">
        <v>1</v>
      </c>
      <c r="O52" s="95" t="n">
        <v>0</v>
      </c>
      <c r="P52" s="95"/>
      <c r="Q52" s="96" t="n">
        <f aca="false">IF(B52&gt;15,C52,IF(B52&gt;1,POWER(10,V52),POWER(10,U52)))</f>
        <v>9.86018648293523</v>
      </c>
      <c r="R52" s="34" t="n">
        <f aca="false">LOG(C52)</f>
        <v>1.30102999566398</v>
      </c>
      <c r="S52" s="0" t="n">
        <f aca="false">IF(B52&lt;1,VLOOKUP(M52,'Reference Tables'!$D$3:$F$7,2,FALSE()),IF(B52&lt;5,VLOOKUP(M52,'Reference Tables'!$D$10:$F$14,2,FALSE()),VLOOKUP(M52,'Reference Tables'!$D$17:$F$21,2,FALSE())))</f>
        <v>32</v>
      </c>
      <c r="T52" s="0" t="n">
        <f aca="false">IF(M52&gt;2,-0.097,-0.153)</f>
        <v>-0.153</v>
      </c>
      <c r="U52" s="0" t="n">
        <f aca="false">T52+0.662*R52+0.0966*B52+0.000526*S52+0.5588*R52*B52-0.00304*R52*S52</f>
        <v>0.993885128708339</v>
      </c>
      <c r="V52" s="0" t="n">
        <f aca="false">0.00402+0.983*R52</f>
        <v>1.28293248573769</v>
      </c>
      <c r="W52" s="0" t="n">
        <f aca="false">LOG(Q52)</f>
        <v>0.993885128708339</v>
      </c>
      <c r="X52" s="0" t="n">
        <f aca="false">W52-0.0706</f>
        <v>0.923285128708339</v>
      </c>
      <c r="Y52" s="0" t="e">
        <f aca="false">POWER(10,IF(B52&lt;0.5,0.0407+1.17*LOG10(1.3*P52),0.0281+1.09*LOG10(1.3*P52)))</f>
        <v>#VALUE!</v>
      </c>
      <c r="Z52" s="0" t="n">
        <f aca="false">'Calcs-Normal'!AK52</f>
        <v>0</v>
      </c>
      <c r="AA52" s="0" t="n">
        <f aca="false">'Calcs-Normal'!BA52</f>
        <v>1</v>
      </c>
    </row>
    <row r="53" customFormat="false" ht="12" hidden="false" customHeight="false" outlineLevel="0" collapsed="false">
      <c r="A53" s="88" t="s">
        <v>167</v>
      </c>
      <c r="B53" s="89" t="n">
        <v>0.48</v>
      </c>
      <c r="C53" s="89" t="n">
        <v>20</v>
      </c>
      <c r="D53" s="71"/>
      <c r="E53" s="90" t="n">
        <f aca="false">IF(D53&gt;0,D53,(1-$B$21)*C53)</f>
        <v>20</v>
      </c>
      <c r="F53" s="91" t="n">
        <f aca="false">Q53*E53/C53</f>
        <v>9.86018648293523</v>
      </c>
      <c r="G53" s="92" t="n">
        <v>0.18</v>
      </c>
      <c r="H53" s="92" t="n">
        <v>0.08</v>
      </c>
      <c r="I53" s="93" t="n">
        <f aca="false">IF(AND(B53&lt;1,O53=0),POWER(10,X53),"Not required")</f>
        <v>8.38079328376077</v>
      </c>
      <c r="J53" s="92"/>
      <c r="K53" s="92"/>
      <c r="L53" s="94" t="n">
        <v>610</v>
      </c>
      <c r="M53" s="94" t="n">
        <v>1</v>
      </c>
      <c r="N53" s="94" t="n">
        <v>1</v>
      </c>
      <c r="O53" s="95" t="n">
        <v>0</v>
      </c>
      <c r="P53" s="95"/>
      <c r="Q53" s="96" t="n">
        <f aca="false">IF(B53&gt;15,C53,IF(B53&gt;1,POWER(10,V53),POWER(10,U53)))</f>
        <v>9.86018648293523</v>
      </c>
      <c r="R53" s="34" t="n">
        <f aca="false">LOG(C53)</f>
        <v>1.30102999566398</v>
      </c>
      <c r="S53" s="0" t="n">
        <f aca="false">IF(B53&lt;1,VLOOKUP(M53,'Reference Tables'!$D$3:$F$7,2,FALSE()),IF(B53&lt;5,VLOOKUP(M53,'Reference Tables'!$D$10:$F$14,2,FALSE()),VLOOKUP(M53,'Reference Tables'!$D$17:$F$21,2,FALSE())))</f>
        <v>32</v>
      </c>
      <c r="T53" s="0" t="n">
        <f aca="false">IF(M53&gt;2,-0.097,-0.153)</f>
        <v>-0.153</v>
      </c>
      <c r="U53" s="0" t="n">
        <f aca="false">T53+0.662*R53+0.0966*B53+0.000526*S53+0.5588*R53*B53-0.00304*R53*S53</f>
        <v>0.993885128708339</v>
      </c>
      <c r="V53" s="0" t="n">
        <f aca="false">0.00402+0.983*R53</f>
        <v>1.28293248573769</v>
      </c>
      <c r="W53" s="0" t="n">
        <f aca="false">LOG(Q53)</f>
        <v>0.993885128708339</v>
      </c>
      <c r="X53" s="0" t="n">
        <f aca="false">W53-0.0706</f>
        <v>0.923285128708339</v>
      </c>
      <c r="Y53" s="0" t="e">
        <f aca="false">POWER(10,IF(B53&lt;0.5,0.0407+1.17*LOG10(1.3*P53),0.0281+1.09*LOG10(1.3*P53)))</f>
        <v>#VALUE!</v>
      </c>
      <c r="Z53" s="0" t="n">
        <f aca="false">'Calcs-Normal'!AK53</f>
        <v>0</v>
      </c>
      <c r="AA53" s="0" t="n">
        <f aca="false">'Calcs-Normal'!BA53</f>
        <v>1</v>
      </c>
    </row>
    <row r="54" customFormat="false" ht="12" hidden="false" customHeight="false" outlineLevel="0" collapsed="false">
      <c r="A54" s="88" t="s">
        <v>167</v>
      </c>
      <c r="B54" s="89" t="n">
        <v>0.48</v>
      </c>
      <c r="C54" s="89" t="n">
        <v>20</v>
      </c>
      <c r="D54" s="71"/>
      <c r="E54" s="90" t="n">
        <f aca="false">IF(D54&gt;0,D54,(1-$B$21)*C54)</f>
        <v>20</v>
      </c>
      <c r="F54" s="91" t="n">
        <f aca="false">Q54*E54/C54</f>
        <v>9.86018648293523</v>
      </c>
      <c r="G54" s="92" t="n">
        <v>0.18</v>
      </c>
      <c r="H54" s="92" t="n">
        <v>0.08</v>
      </c>
      <c r="I54" s="93" t="n">
        <f aca="false">IF(AND(B54&lt;1,O54=0),POWER(10,X54),"Not required")</f>
        <v>8.38079328376077</v>
      </c>
      <c r="J54" s="92"/>
      <c r="K54" s="92"/>
      <c r="L54" s="94" t="n">
        <v>610</v>
      </c>
      <c r="M54" s="94" t="n">
        <v>1</v>
      </c>
      <c r="N54" s="94" t="n">
        <v>1</v>
      </c>
      <c r="O54" s="95" t="n">
        <v>0</v>
      </c>
      <c r="P54" s="95"/>
      <c r="Q54" s="96" t="n">
        <f aca="false">IF(B54&gt;15,C54,IF(B54&gt;1,POWER(10,V54),POWER(10,U54)))</f>
        <v>9.86018648293523</v>
      </c>
      <c r="R54" s="34" t="n">
        <f aca="false">LOG(C54)</f>
        <v>1.30102999566398</v>
      </c>
      <c r="S54" s="0" t="n">
        <f aca="false">IF(B54&lt;1,VLOOKUP(M54,'Reference Tables'!$D$3:$F$7,2,FALSE()),IF(B54&lt;5,VLOOKUP(M54,'Reference Tables'!$D$10:$F$14,2,FALSE()),VLOOKUP(M54,'Reference Tables'!$D$17:$F$21,2,FALSE())))</f>
        <v>32</v>
      </c>
      <c r="T54" s="0" t="n">
        <f aca="false">IF(M54&gt;2,-0.097,-0.153)</f>
        <v>-0.153</v>
      </c>
      <c r="U54" s="0" t="n">
        <f aca="false">T54+0.662*R54+0.0966*B54+0.000526*S54+0.5588*R54*B54-0.00304*R54*S54</f>
        <v>0.993885128708339</v>
      </c>
      <c r="V54" s="0" t="n">
        <f aca="false">0.00402+0.983*R54</f>
        <v>1.28293248573769</v>
      </c>
      <c r="W54" s="0" t="n">
        <f aca="false">LOG(Q54)</f>
        <v>0.993885128708339</v>
      </c>
      <c r="X54" s="0" t="n">
        <f aca="false">W54-0.0706</f>
        <v>0.923285128708339</v>
      </c>
      <c r="Y54" s="0" t="e">
        <f aca="false">POWER(10,IF(B54&lt;0.5,0.0407+1.17*LOG10(1.3*P54),0.0281+1.09*LOG10(1.3*P54)))</f>
        <v>#VALUE!</v>
      </c>
      <c r="Z54" s="0" t="n">
        <f aca="false">'Calcs-Normal'!AK54</f>
        <v>0</v>
      </c>
      <c r="AA54" s="0" t="n">
        <f aca="false">'Calcs-Normal'!BA54</f>
        <v>1</v>
      </c>
    </row>
    <row r="55" customFormat="false" ht="12" hidden="false" customHeight="false" outlineLevel="0" collapsed="false">
      <c r="A55" s="88" t="s">
        <v>167</v>
      </c>
      <c r="B55" s="89" t="n">
        <v>0.48</v>
      </c>
      <c r="C55" s="89" t="n">
        <v>20</v>
      </c>
      <c r="D55" s="71"/>
      <c r="E55" s="90" t="n">
        <f aca="false">IF(D55&gt;0,D55,(1-$B$21)*C55)</f>
        <v>20</v>
      </c>
      <c r="F55" s="91" t="n">
        <f aca="false">Q55*E55/C55</f>
        <v>9.86018648293523</v>
      </c>
      <c r="G55" s="92" t="n">
        <v>0.18</v>
      </c>
      <c r="H55" s="92" t="n">
        <v>0.08</v>
      </c>
      <c r="I55" s="93" t="n">
        <f aca="false">IF(AND(B55&lt;1,O55=0),POWER(10,X55),"Not required")</f>
        <v>8.38079328376077</v>
      </c>
      <c r="J55" s="92"/>
      <c r="K55" s="92"/>
      <c r="L55" s="94" t="n">
        <v>610</v>
      </c>
      <c r="M55" s="94" t="n">
        <v>1</v>
      </c>
      <c r="N55" s="94" t="n">
        <v>1</v>
      </c>
      <c r="O55" s="95" t="n">
        <v>0</v>
      </c>
      <c r="P55" s="95"/>
      <c r="Q55" s="96" t="n">
        <f aca="false">IF(B55&gt;15,C55,IF(B55&gt;1,POWER(10,V55),POWER(10,U55)))</f>
        <v>9.86018648293523</v>
      </c>
      <c r="R55" s="34" t="n">
        <f aca="false">LOG(C55)</f>
        <v>1.30102999566398</v>
      </c>
      <c r="S55" s="0" t="n">
        <f aca="false">IF(B55&lt;1,VLOOKUP(M55,'Reference Tables'!$D$3:$F$7,2,FALSE()),IF(B55&lt;5,VLOOKUP(M55,'Reference Tables'!$D$10:$F$14,2,FALSE()),VLOOKUP(M55,'Reference Tables'!$D$17:$F$21,2,FALSE())))</f>
        <v>32</v>
      </c>
      <c r="T55" s="0" t="n">
        <f aca="false">IF(M55&gt;2,-0.097,-0.153)</f>
        <v>-0.153</v>
      </c>
      <c r="U55" s="0" t="n">
        <f aca="false">T55+0.662*R55+0.0966*B55+0.000526*S55+0.5588*R55*B55-0.00304*R55*S55</f>
        <v>0.993885128708339</v>
      </c>
      <c r="V55" s="0" t="n">
        <f aca="false">0.00402+0.983*R55</f>
        <v>1.28293248573769</v>
      </c>
      <c r="W55" s="0" t="n">
        <f aca="false">LOG(Q55)</f>
        <v>0.993885128708339</v>
      </c>
      <c r="X55" s="0" t="n">
        <f aca="false">W55-0.0706</f>
        <v>0.923285128708339</v>
      </c>
      <c r="Y55" s="0" t="e">
        <f aca="false">POWER(10,IF(B55&lt;0.5,0.0407+1.17*LOG10(1.3*P55),0.0281+1.09*LOG10(1.3*P55)))</f>
        <v>#VALUE!</v>
      </c>
      <c r="Z55" s="0" t="n">
        <f aca="false">'Calcs-Normal'!AK55</f>
        <v>0</v>
      </c>
      <c r="AA55" s="0" t="n">
        <f aca="false">'Calcs-Normal'!BA55</f>
        <v>1</v>
      </c>
    </row>
    <row r="56" customFormat="false" ht="12" hidden="false" customHeight="false" outlineLevel="0" collapsed="false">
      <c r="A56" s="88" t="s">
        <v>167</v>
      </c>
      <c r="B56" s="89" t="n">
        <v>0.48</v>
      </c>
      <c r="C56" s="89" t="n">
        <v>20</v>
      </c>
      <c r="D56" s="71"/>
      <c r="E56" s="90" t="n">
        <f aca="false">IF(D56&gt;0,D56,(1-$B$21)*C56)</f>
        <v>20</v>
      </c>
      <c r="F56" s="91" t="n">
        <f aca="false">Q56*E56/C56</f>
        <v>9.86018648293523</v>
      </c>
      <c r="G56" s="92" t="n">
        <v>0.18</v>
      </c>
      <c r="H56" s="92" t="n">
        <v>0.08</v>
      </c>
      <c r="I56" s="93" t="n">
        <f aca="false">IF(AND(B56&lt;1,O56=0),POWER(10,X56),"Not required")</f>
        <v>8.38079328376077</v>
      </c>
      <c r="J56" s="92"/>
      <c r="K56" s="92"/>
      <c r="L56" s="94" t="n">
        <v>610</v>
      </c>
      <c r="M56" s="94" t="n">
        <v>1</v>
      </c>
      <c r="N56" s="94" t="n">
        <v>1</v>
      </c>
      <c r="O56" s="95" t="n">
        <v>0</v>
      </c>
      <c r="P56" s="95"/>
      <c r="Q56" s="96" t="n">
        <f aca="false">IF(B56&gt;15,C56,IF(B56&gt;1,POWER(10,V56),POWER(10,U56)))</f>
        <v>9.86018648293523</v>
      </c>
      <c r="R56" s="34" t="n">
        <f aca="false">LOG(C56)</f>
        <v>1.30102999566398</v>
      </c>
      <c r="S56" s="0" t="n">
        <f aca="false">IF(B56&lt;1,VLOOKUP(M56,'Reference Tables'!$D$3:$F$7,2,FALSE()),IF(B56&lt;5,VLOOKUP(M56,'Reference Tables'!$D$10:$F$14,2,FALSE()),VLOOKUP(M56,'Reference Tables'!$D$17:$F$21,2,FALSE())))</f>
        <v>32</v>
      </c>
      <c r="T56" s="0" t="n">
        <f aca="false">IF(M56&gt;2,-0.097,-0.153)</f>
        <v>-0.153</v>
      </c>
      <c r="U56" s="0" t="n">
        <f aca="false">T56+0.662*R56+0.0966*B56+0.000526*S56+0.5588*R56*B56-0.00304*R56*S56</f>
        <v>0.993885128708339</v>
      </c>
      <c r="V56" s="0" t="n">
        <f aca="false">0.00402+0.983*R56</f>
        <v>1.28293248573769</v>
      </c>
      <c r="W56" s="0" t="n">
        <f aca="false">LOG(Q56)</f>
        <v>0.993885128708339</v>
      </c>
      <c r="X56" s="0" t="n">
        <f aca="false">W56-0.0706</f>
        <v>0.923285128708339</v>
      </c>
      <c r="Y56" s="0" t="e">
        <f aca="false">POWER(10,IF(B56&lt;0.5,0.0407+1.17*LOG10(1.3*P56),0.0281+1.09*LOG10(1.3*P56)))</f>
        <v>#VALUE!</v>
      </c>
      <c r="Z56" s="0" t="n">
        <f aca="false">'Calcs-Normal'!AK56</f>
        <v>0</v>
      </c>
      <c r="AA56" s="0" t="n">
        <f aca="false">'Calcs-Normal'!BA56</f>
        <v>1</v>
      </c>
    </row>
    <row r="57" customFormat="false" ht="12" hidden="false" customHeight="false" outlineLevel="0" collapsed="false">
      <c r="A57" s="88" t="s">
        <v>167</v>
      </c>
      <c r="B57" s="89" t="n">
        <v>0.48</v>
      </c>
      <c r="C57" s="89" t="n">
        <v>20</v>
      </c>
      <c r="D57" s="71"/>
      <c r="E57" s="90" t="n">
        <f aca="false">IF(D57&gt;0,D57,(1-$B$21)*C57)</f>
        <v>20</v>
      </c>
      <c r="F57" s="91" t="n">
        <f aca="false">Q57*E57/C57</f>
        <v>9.86018648293523</v>
      </c>
      <c r="G57" s="92" t="n">
        <v>0.18</v>
      </c>
      <c r="H57" s="92" t="n">
        <v>0.08</v>
      </c>
      <c r="I57" s="93" t="n">
        <f aca="false">IF(AND(B57&lt;1,O57=0),POWER(10,X57),"Not required")</f>
        <v>8.38079328376077</v>
      </c>
      <c r="J57" s="92"/>
      <c r="K57" s="92"/>
      <c r="L57" s="94" t="n">
        <v>610</v>
      </c>
      <c r="M57" s="94" t="n">
        <v>1</v>
      </c>
      <c r="N57" s="94" t="n">
        <v>1</v>
      </c>
      <c r="O57" s="95" t="n">
        <v>0</v>
      </c>
      <c r="P57" s="95"/>
      <c r="Q57" s="96" t="n">
        <f aca="false">IF(B57&gt;15,C57,IF(B57&gt;1,POWER(10,V57),POWER(10,U57)))</f>
        <v>9.86018648293523</v>
      </c>
      <c r="R57" s="34" t="n">
        <f aca="false">LOG(C57)</f>
        <v>1.30102999566398</v>
      </c>
      <c r="S57" s="0" t="n">
        <f aca="false">IF(B57&lt;1,VLOOKUP(M57,'Reference Tables'!$D$3:$F$7,2,FALSE()),IF(B57&lt;5,VLOOKUP(M57,'Reference Tables'!$D$10:$F$14,2,FALSE()),VLOOKUP(M57,'Reference Tables'!$D$17:$F$21,2,FALSE())))</f>
        <v>32</v>
      </c>
      <c r="T57" s="0" t="n">
        <f aca="false">IF(M57&gt;2,-0.097,-0.153)</f>
        <v>-0.153</v>
      </c>
      <c r="U57" s="0" t="n">
        <f aca="false">T57+0.662*R57+0.0966*B57+0.000526*S57+0.5588*R57*B57-0.00304*R57*S57</f>
        <v>0.993885128708339</v>
      </c>
      <c r="V57" s="0" t="n">
        <f aca="false">0.00402+0.983*R57</f>
        <v>1.28293248573769</v>
      </c>
      <c r="W57" s="0" t="n">
        <f aca="false">LOG(Q57)</f>
        <v>0.993885128708339</v>
      </c>
      <c r="X57" s="0" t="n">
        <f aca="false">W57-0.0706</f>
        <v>0.923285128708339</v>
      </c>
      <c r="Y57" s="0" t="e">
        <f aca="false">POWER(10,IF(B57&lt;0.5,0.0407+1.17*LOG10(1.3*P57),0.0281+1.09*LOG10(1.3*P57)))</f>
        <v>#VALUE!</v>
      </c>
      <c r="Z57" s="0" t="n">
        <f aca="false">'Calcs-Normal'!AK57</f>
        <v>0</v>
      </c>
      <c r="AA57" s="0" t="n">
        <f aca="false">'Calcs-Normal'!BA57</f>
        <v>1</v>
      </c>
    </row>
    <row r="58" customFormat="false" ht="12" hidden="false" customHeight="false" outlineLevel="0" collapsed="false">
      <c r="A58" s="88" t="s">
        <v>167</v>
      </c>
      <c r="B58" s="89" t="n">
        <v>0.48</v>
      </c>
      <c r="C58" s="89" t="n">
        <v>20</v>
      </c>
      <c r="D58" s="71"/>
      <c r="E58" s="90" t="n">
        <f aca="false">IF(D58&gt;0,D58,(1-$B$21)*C58)</f>
        <v>20</v>
      </c>
      <c r="F58" s="91" t="n">
        <f aca="false">Q58*E58/C58</f>
        <v>9.86018648293523</v>
      </c>
      <c r="G58" s="92" t="n">
        <v>0.18</v>
      </c>
      <c r="H58" s="92" t="n">
        <v>0.08</v>
      </c>
      <c r="I58" s="93" t="n">
        <f aca="false">IF(AND(B58&lt;1,O58=0),POWER(10,X58),"Not required")</f>
        <v>8.38079328376077</v>
      </c>
      <c r="J58" s="92"/>
      <c r="K58" s="92"/>
      <c r="L58" s="94" t="n">
        <v>610</v>
      </c>
      <c r="M58" s="94" t="n">
        <v>1</v>
      </c>
      <c r="N58" s="94" t="n">
        <v>1</v>
      </c>
      <c r="O58" s="95" t="n">
        <v>0</v>
      </c>
      <c r="P58" s="95"/>
      <c r="Q58" s="96" t="n">
        <f aca="false">IF(B58&gt;15,C58,IF(B58&gt;1,POWER(10,V58),POWER(10,U58)))</f>
        <v>9.86018648293523</v>
      </c>
      <c r="R58" s="34" t="n">
        <f aca="false">LOG(C58)</f>
        <v>1.30102999566398</v>
      </c>
      <c r="S58" s="0" t="n">
        <f aca="false">IF(B58&lt;1,VLOOKUP(M58,'Reference Tables'!$D$3:$F$7,2,FALSE()),IF(B58&lt;5,VLOOKUP(M58,'Reference Tables'!$D$10:$F$14,2,FALSE()),VLOOKUP(M58,'Reference Tables'!$D$17:$F$21,2,FALSE())))</f>
        <v>32</v>
      </c>
      <c r="T58" s="0" t="n">
        <f aca="false">IF(M58&gt;2,-0.097,-0.153)</f>
        <v>-0.153</v>
      </c>
      <c r="U58" s="0" t="n">
        <f aca="false">T58+0.662*R58+0.0966*B58+0.000526*S58+0.5588*R58*B58-0.00304*R58*S58</f>
        <v>0.993885128708339</v>
      </c>
      <c r="V58" s="0" t="n">
        <f aca="false">0.00402+0.983*R58</f>
        <v>1.28293248573769</v>
      </c>
      <c r="W58" s="0" t="n">
        <f aca="false">LOG(Q58)</f>
        <v>0.993885128708339</v>
      </c>
      <c r="X58" s="0" t="n">
        <f aca="false">W58-0.0706</f>
        <v>0.923285128708339</v>
      </c>
      <c r="Y58" s="0" t="e">
        <f aca="false">POWER(10,IF(B58&lt;0.5,0.0407+1.17*LOG10(1.3*P58),0.0281+1.09*LOG10(1.3*P58)))</f>
        <v>#VALUE!</v>
      </c>
      <c r="Z58" s="0" t="n">
        <f aca="false">'Calcs-Normal'!AK58</f>
        <v>0</v>
      </c>
      <c r="AA58" s="0" t="n">
        <f aca="false">'Calcs-Normal'!BA58</f>
        <v>1</v>
      </c>
    </row>
    <row r="59" customFormat="false" ht="12" hidden="false" customHeight="false" outlineLevel="0" collapsed="false">
      <c r="A59" s="88" t="s">
        <v>167</v>
      </c>
      <c r="B59" s="89" t="n">
        <v>0.48</v>
      </c>
      <c r="C59" s="89" t="n">
        <v>20</v>
      </c>
      <c r="D59" s="71"/>
      <c r="E59" s="90" t="n">
        <f aca="false">IF(D59&gt;0,D59,(1-$B$21)*C59)</f>
        <v>20</v>
      </c>
      <c r="F59" s="91" t="n">
        <f aca="false">Q59*E59/C59</f>
        <v>9.86018648293523</v>
      </c>
      <c r="G59" s="92" t="n">
        <v>0.18</v>
      </c>
      <c r="H59" s="92" t="n">
        <v>0.08</v>
      </c>
      <c r="I59" s="93" t="n">
        <f aca="false">IF(AND(B59&lt;1,O59=0),POWER(10,X59),"Not required")</f>
        <v>8.38079328376077</v>
      </c>
      <c r="J59" s="92"/>
      <c r="K59" s="92"/>
      <c r="L59" s="94" t="n">
        <v>610</v>
      </c>
      <c r="M59" s="94" t="n">
        <v>1</v>
      </c>
      <c r="N59" s="94" t="n">
        <v>1</v>
      </c>
      <c r="O59" s="95" t="n">
        <v>0</v>
      </c>
      <c r="P59" s="95"/>
      <c r="Q59" s="96" t="n">
        <f aca="false">IF(B59&gt;15,C59,IF(B59&gt;1,POWER(10,V59),POWER(10,U59)))</f>
        <v>9.86018648293523</v>
      </c>
      <c r="R59" s="34" t="n">
        <f aca="false">LOG(C59)</f>
        <v>1.30102999566398</v>
      </c>
      <c r="S59" s="0" t="n">
        <f aca="false">IF(B59&lt;1,VLOOKUP(M59,'Reference Tables'!$D$3:$F$7,2,FALSE()),IF(B59&lt;5,VLOOKUP(M59,'Reference Tables'!$D$10:$F$14,2,FALSE()),VLOOKUP(M59,'Reference Tables'!$D$17:$F$21,2,FALSE())))</f>
        <v>32</v>
      </c>
      <c r="T59" s="0" t="n">
        <f aca="false">IF(M59&gt;2,-0.097,-0.153)</f>
        <v>-0.153</v>
      </c>
      <c r="U59" s="0" t="n">
        <f aca="false">T59+0.662*R59+0.0966*B59+0.000526*S59+0.5588*R59*B59-0.00304*R59*S59</f>
        <v>0.993885128708339</v>
      </c>
      <c r="V59" s="0" t="n">
        <f aca="false">0.00402+0.983*R59</f>
        <v>1.28293248573769</v>
      </c>
      <c r="W59" s="0" t="n">
        <f aca="false">LOG(Q59)</f>
        <v>0.993885128708339</v>
      </c>
      <c r="X59" s="0" t="n">
        <f aca="false">W59-0.0706</f>
        <v>0.923285128708339</v>
      </c>
      <c r="Y59" s="0" t="e">
        <f aca="false">POWER(10,IF(B59&lt;0.5,0.0407+1.17*LOG10(1.3*P59),0.0281+1.09*LOG10(1.3*P59)))</f>
        <v>#VALUE!</v>
      </c>
      <c r="Z59" s="0" t="n">
        <f aca="false">'Calcs-Normal'!AK59</f>
        <v>0</v>
      </c>
      <c r="AA59" s="0" t="n">
        <f aca="false">'Calcs-Normal'!BA59</f>
        <v>1</v>
      </c>
    </row>
    <row r="60" customFormat="false" ht="12" hidden="false" customHeight="false" outlineLevel="0" collapsed="false">
      <c r="A60" s="88" t="s">
        <v>167</v>
      </c>
      <c r="B60" s="89" t="n">
        <v>0.48</v>
      </c>
      <c r="C60" s="89" t="n">
        <v>20</v>
      </c>
      <c r="D60" s="71"/>
      <c r="E60" s="90" t="n">
        <f aca="false">IF(D60&gt;0,D60,(1-$B$21)*C60)</f>
        <v>20</v>
      </c>
      <c r="F60" s="91" t="n">
        <f aca="false">Q60*E60/C60</f>
        <v>9.86018648293523</v>
      </c>
      <c r="G60" s="92" t="n">
        <v>0.18</v>
      </c>
      <c r="H60" s="92" t="n">
        <v>0.08</v>
      </c>
      <c r="I60" s="93" t="n">
        <f aca="false">IF(AND(B60&lt;1,O60=0),POWER(10,X60),"Not required")</f>
        <v>8.38079328376077</v>
      </c>
      <c r="J60" s="92"/>
      <c r="K60" s="92"/>
      <c r="L60" s="94" t="n">
        <v>610</v>
      </c>
      <c r="M60" s="94" t="n">
        <v>1</v>
      </c>
      <c r="N60" s="94" t="n">
        <v>1</v>
      </c>
      <c r="O60" s="95" t="n">
        <v>0</v>
      </c>
      <c r="P60" s="95"/>
      <c r="Q60" s="96" t="n">
        <f aca="false">IF(B60&gt;15,C60,IF(B60&gt;1,POWER(10,V60),POWER(10,U60)))</f>
        <v>9.86018648293523</v>
      </c>
      <c r="R60" s="34" t="n">
        <f aca="false">LOG(C60)</f>
        <v>1.30102999566398</v>
      </c>
      <c r="S60" s="0" t="n">
        <f aca="false">IF(B60&lt;1,VLOOKUP(M60,'Reference Tables'!$D$3:$F$7,2,FALSE()),IF(B60&lt;5,VLOOKUP(M60,'Reference Tables'!$D$10:$F$14,2,FALSE()),VLOOKUP(M60,'Reference Tables'!$D$17:$F$21,2,FALSE())))</f>
        <v>32</v>
      </c>
      <c r="T60" s="0" t="n">
        <f aca="false">IF(M60&gt;2,-0.097,-0.153)</f>
        <v>-0.153</v>
      </c>
      <c r="U60" s="0" t="n">
        <f aca="false">T60+0.662*R60+0.0966*B60+0.000526*S60+0.5588*R60*B60-0.00304*R60*S60</f>
        <v>0.993885128708339</v>
      </c>
      <c r="V60" s="0" t="n">
        <f aca="false">0.00402+0.983*R60</f>
        <v>1.28293248573769</v>
      </c>
      <c r="W60" s="0" t="n">
        <f aca="false">LOG(Q60)</f>
        <v>0.993885128708339</v>
      </c>
      <c r="X60" s="0" t="n">
        <f aca="false">W60-0.0706</f>
        <v>0.923285128708339</v>
      </c>
      <c r="Y60" s="0" t="e">
        <f aca="false">POWER(10,IF(B60&lt;0.5,0.0407+1.17*LOG10(1.3*P60),0.0281+1.09*LOG10(1.3*P60)))</f>
        <v>#VALUE!</v>
      </c>
      <c r="Z60" s="0" t="n">
        <f aca="false">'Calcs-Normal'!AK60</f>
        <v>0</v>
      </c>
      <c r="AA60" s="0" t="n">
        <f aca="false">'Calcs-Normal'!BA60</f>
        <v>1</v>
      </c>
    </row>
    <row r="61" customFormat="false" ht="12" hidden="false" customHeight="false" outlineLevel="0" collapsed="false">
      <c r="A61" s="88" t="s">
        <v>167</v>
      </c>
      <c r="B61" s="89" t="n">
        <v>0.48</v>
      </c>
      <c r="C61" s="89" t="n">
        <v>20</v>
      </c>
      <c r="D61" s="71"/>
      <c r="E61" s="90" t="n">
        <f aca="false">IF(D61&gt;0,D61,(1-$B$21)*C61)</f>
        <v>20</v>
      </c>
      <c r="F61" s="91" t="n">
        <f aca="false">Q61*E61/C61</f>
        <v>9.86018648293523</v>
      </c>
      <c r="G61" s="92" t="n">
        <v>0.18</v>
      </c>
      <c r="H61" s="92" t="n">
        <v>0.08</v>
      </c>
      <c r="I61" s="93" t="n">
        <f aca="false">IF(AND(B61&lt;1,O61=0),POWER(10,X61),"Not required")</f>
        <v>8.38079328376077</v>
      </c>
      <c r="J61" s="92"/>
      <c r="K61" s="92"/>
      <c r="L61" s="94" t="n">
        <v>610</v>
      </c>
      <c r="M61" s="94" t="n">
        <v>1</v>
      </c>
      <c r="N61" s="94" t="n">
        <v>1</v>
      </c>
      <c r="O61" s="95" t="n">
        <v>0</v>
      </c>
      <c r="P61" s="95"/>
      <c r="Q61" s="96" t="n">
        <f aca="false">IF(B61&gt;15,C61,IF(B61&gt;1,POWER(10,V61),POWER(10,U61)))</f>
        <v>9.86018648293523</v>
      </c>
      <c r="R61" s="34" t="n">
        <f aca="false">LOG(C61)</f>
        <v>1.30102999566398</v>
      </c>
      <c r="S61" s="0" t="n">
        <f aca="false">IF(B61&lt;1,VLOOKUP(M61,'Reference Tables'!$D$3:$F$7,2,FALSE()),IF(B61&lt;5,VLOOKUP(M61,'Reference Tables'!$D$10:$F$14,2,FALSE()),VLOOKUP(M61,'Reference Tables'!$D$17:$F$21,2,FALSE())))</f>
        <v>32</v>
      </c>
      <c r="T61" s="0" t="n">
        <f aca="false">IF(M61&gt;2,-0.097,-0.153)</f>
        <v>-0.153</v>
      </c>
      <c r="U61" s="0" t="n">
        <f aca="false">T61+0.662*R61+0.0966*B61+0.000526*S61+0.5588*R61*B61-0.00304*R61*S61</f>
        <v>0.993885128708339</v>
      </c>
      <c r="V61" s="0" t="n">
        <f aca="false">0.00402+0.983*R61</f>
        <v>1.28293248573769</v>
      </c>
      <c r="W61" s="0" t="n">
        <f aca="false">LOG(Q61)</f>
        <v>0.993885128708339</v>
      </c>
      <c r="X61" s="0" t="n">
        <f aca="false">W61-0.0706</f>
        <v>0.923285128708339</v>
      </c>
      <c r="Y61" s="0" t="e">
        <f aca="false">POWER(10,IF(B61&lt;0.5,0.0407+1.17*LOG10(1.3*P61),0.0281+1.09*LOG10(1.3*P61)))</f>
        <v>#VALUE!</v>
      </c>
      <c r="Z61" s="0" t="n">
        <f aca="false">'Calcs-Normal'!AK61</f>
        <v>0</v>
      </c>
      <c r="AA61" s="0" t="n">
        <f aca="false">'Calcs-Normal'!BA61</f>
        <v>1</v>
      </c>
    </row>
    <row r="62" customFormat="false" ht="12" hidden="false" customHeight="false" outlineLevel="0" collapsed="false">
      <c r="A62" s="88" t="s">
        <v>167</v>
      </c>
      <c r="B62" s="89" t="n">
        <v>0.48</v>
      </c>
      <c r="C62" s="89" t="n">
        <v>20</v>
      </c>
      <c r="D62" s="71"/>
      <c r="E62" s="90" t="n">
        <f aca="false">IF(D62&gt;0,D62,(1-$B$21)*C62)</f>
        <v>20</v>
      </c>
      <c r="F62" s="91" t="n">
        <f aca="false">Q62*E62/C62</f>
        <v>9.86018648293523</v>
      </c>
      <c r="G62" s="92" t="n">
        <v>0.18</v>
      </c>
      <c r="H62" s="92" t="n">
        <v>0.08</v>
      </c>
      <c r="I62" s="93" t="n">
        <f aca="false">IF(AND(B62&lt;1,O62=0),POWER(10,X62),"Not required")</f>
        <v>8.38079328376077</v>
      </c>
      <c r="J62" s="92"/>
      <c r="K62" s="92"/>
      <c r="L62" s="94" t="n">
        <v>610</v>
      </c>
      <c r="M62" s="94" t="n">
        <v>1</v>
      </c>
      <c r="N62" s="94" t="n">
        <v>1</v>
      </c>
      <c r="O62" s="95" t="n">
        <v>0</v>
      </c>
      <c r="P62" s="95"/>
      <c r="Q62" s="96" t="n">
        <f aca="false">IF(B62&gt;15,C62,IF(B62&gt;1,POWER(10,V62),POWER(10,U62)))</f>
        <v>9.86018648293523</v>
      </c>
      <c r="R62" s="34" t="n">
        <f aca="false">LOG(C62)</f>
        <v>1.30102999566398</v>
      </c>
      <c r="S62" s="0" t="n">
        <f aca="false">IF(B62&lt;1,VLOOKUP(M62,'Reference Tables'!$D$3:$F$7,2,FALSE()),IF(B62&lt;5,VLOOKUP(M62,'Reference Tables'!$D$10:$F$14,2,FALSE()),VLOOKUP(M62,'Reference Tables'!$D$17:$F$21,2,FALSE())))</f>
        <v>32</v>
      </c>
      <c r="T62" s="0" t="n">
        <f aca="false">IF(M62&gt;2,-0.097,-0.153)</f>
        <v>-0.153</v>
      </c>
      <c r="U62" s="0" t="n">
        <f aca="false">T62+0.662*R62+0.0966*B62+0.000526*S62+0.5588*R62*B62-0.00304*R62*S62</f>
        <v>0.993885128708339</v>
      </c>
      <c r="V62" s="0" t="n">
        <f aca="false">0.00402+0.983*R62</f>
        <v>1.28293248573769</v>
      </c>
      <c r="W62" s="0" t="n">
        <f aca="false">LOG(Q62)</f>
        <v>0.993885128708339</v>
      </c>
      <c r="X62" s="0" t="n">
        <f aca="false">W62-0.0706</f>
        <v>0.923285128708339</v>
      </c>
      <c r="Y62" s="0" t="e">
        <f aca="false">POWER(10,IF(B62&lt;0.5,0.0407+1.17*LOG10(1.3*P62),0.0281+1.09*LOG10(1.3*P62)))</f>
        <v>#VALUE!</v>
      </c>
      <c r="Z62" s="0" t="n">
        <f aca="false">'Calcs-Normal'!AK62</f>
        <v>0</v>
      </c>
      <c r="AA62" s="0" t="n">
        <f aca="false">'Calcs-Normal'!BA62</f>
        <v>1</v>
      </c>
    </row>
    <row r="63" customFormat="false" ht="12" hidden="false" customHeight="false" outlineLevel="0" collapsed="false">
      <c r="A63" s="88" t="s">
        <v>167</v>
      </c>
      <c r="B63" s="89" t="n">
        <v>0.48</v>
      </c>
      <c r="C63" s="89" t="n">
        <v>20</v>
      </c>
      <c r="D63" s="71"/>
      <c r="E63" s="90" t="n">
        <f aca="false">IF(D63&gt;0,D63,(1-$B$21)*C63)</f>
        <v>20</v>
      </c>
      <c r="F63" s="91" t="n">
        <f aca="false">Q63*E63/C63</f>
        <v>9.86018648293523</v>
      </c>
      <c r="G63" s="92" t="n">
        <v>0.18</v>
      </c>
      <c r="H63" s="92" t="n">
        <v>0.08</v>
      </c>
      <c r="I63" s="93" t="n">
        <f aca="false">IF(AND(B63&lt;1,O63=0),POWER(10,X63),"Not required")</f>
        <v>8.38079328376077</v>
      </c>
      <c r="J63" s="92"/>
      <c r="K63" s="92"/>
      <c r="L63" s="94" t="n">
        <v>610</v>
      </c>
      <c r="M63" s="94" t="n">
        <v>1</v>
      </c>
      <c r="N63" s="94" t="n">
        <v>1</v>
      </c>
      <c r="O63" s="95" t="n">
        <v>0</v>
      </c>
      <c r="P63" s="95"/>
      <c r="Q63" s="96" t="n">
        <f aca="false">IF(B63&gt;15,C63,IF(B63&gt;1,POWER(10,V63),POWER(10,U63)))</f>
        <v>9.86018648293523</v>
      </c>
      <c r="R63" s="34" t="n">
        <f aca="false">LOG(C63)</f>
        <v>1.30102999566398</v>
      </c>
      <c r="S63" s="0" t="n">
        <f aca="false">IF(B63&lt;1,VLOOKUP(M63,'Reference Tables'!$D$3:$F$7,2,FALSE()),IF(B63&lt;5,VLOOKUP(M63,'Reference Tables'!$D$10:$F$14,2,FALSE()),VLOOKUP(M63,'Reference Tables'!$D$17:$F$21,2,FALSE())))</f>
        <v>32</v>
      </c>
      <c r="T63" s="0" t="n">
        <f aca="false">IF(M63&gt;2,-0.097,-0.153)</f>
        <v>-0.153</v>
      </c>
      <c r="U63" s="0" t="n">
        <f aca="false">T63+0.662*R63+0.0966*B63+0.000526*S63+0.5588*R63*B63-0.00304*R63*S63</f>
        <v>0.993885128708339</v>
      </c>
      <c r="V63" s="0" t="n">
        <f aca="false">0.00402+0.983*R63</f>
        <v>1.28293248573769</v>
      </c>
      <c r="W63" s="0" t="n">
        <f aca="false">LOG(Q63)</f>
        <v>0.993885128708339</v>
      </c>
      <c r="X63" s="0" t="n">
        <f aca="false">W63-0.0706</f>
        <v>0.923285128708339</v>
      </c>
      <c r="Y63" s="0" t="e">
        <f aca="false">POWER(10,IF(B63&lt;0.5,0.0407+1.17*LOG10(1.3*P63),0.0281+1.09*LOG10(1.3*P63)))</f>
        <v>#VALUE!</v>
      </c>
      <c r="Z63" s="0" t="n">
        <f aca="false">'Calcs-Normal'!AK63</f>
        <v>0</v>
      </c>
      <c r="AA63" s="0" t="n">
        <f aca="false">'Calcs-Normal'!BA63</f>
        <v>1</v>
      </c>
    </row>
    <row r="64" customFormat="false" ht="12" hidden="false" customHeight="false" outlineLevel="0" collapsed="false">
      <c r="A64" s="88" t="s">
        <v>167</v>
      </c>
      <c r="B64" s="89" t="n">
        <v>0.48</v>
      </c>
      <c r="C64" s="89" t="n">
        <v>20</v>
      </c>
      <c r="D64" s="71"/>
      <c r="E64" s="90" t="n">
        <f aca="false">IF(D64&gt;0,D64,(1-$B$21)*C64)</f>
        <v>20</v>
      </c>
      <c r="F64" s="91" t="n">
        <f aca="false">Q64*E64/C64</f>
        <v>9.86018648293523</v>
      </c>
      <c r="G64" s="92" t="n">
        <v>0.18</v>
      </c>
      <c r="H64" s="92" t="n">
        <v>0.08</v>
      </c>
      <c r="I64" s="93" t="n">
        <f aca="false">IF(AND(B64&lt;1,O64=0),POWER(10,X64),"Not required")</f>
        <v>8.38079328376077</v>
      </c>
      <c r="J64" s="92"/>
      <c r="K64" s="92"/>
      <c r="L64" s="94" t="n">
        <v>610</v>
      </c>
      <c r="M64" s="94" t="n">
        <v>1</v>
      </c>
      <c r="N64" s="94" t="n">
        <v>1</v>
      </c>
      <c r="O64" s="95" t="n">
        <v>0</v>
      </c>
      <c r="P64" s="95"/>
      <c r="Q64" s="96" t="n">
        <f aca="false">IF(B64&gt;15,C64,IF(B64&gt;1,POWER(10,V64),POWER(10,U64)))</f>
        <v>9.86018648293523</v>
      </c>
      <c r="R64" s="34" t="n">
        <f aca="false">LOG(C64)</f>
        <v>1.30102999566398</v>
      </c>
      <c r="S64" s="0" t="n">
        <f aca="false">IF(B64&lt;1,VLOOKUP(M64,'Reference Tables'!$D$3:$F$7,2,FALSE()),IF(B64&lt;5,VLOOKUP(M64,'Reference Tables'!$D$10:$F$14,2,FALSE()),VLOOKUP(M64,'Reference Tables'!$D$17:$F$21,2,FALSE())))</f>
        <v>32</v>
      </c>
      <c r="T64" s="0" t="n">
        <f aca="false">IF(M64&gt;2,-0.097,-0.153)</f>
        <v>-0.153</v>
      </c>
      <c r="U64" s="0" t="n">
        <f aca="false">T64+0.662*R64+0.0966*B64+0.000526*S64+0.5588*R64*B64-0.00304*R64*S64</f>
        <v>0.993885128708339</v>
      </c>
      <c r="V64" s="0" t="n">
        <f aca="false">0.00402+0.983*R64</f>
        <v>1.28293248573769</v>
      </c>
      <c r="W64" s="0" t="n">
        <f aca="false">LOG(Q64)</f>
        <v>0.993885128708339</v>
      </c>
      <c r="X64" s="0" t="n">
        <f aca="false">W64-0.0706</f>
        <v>0.923285128708339</v>
      </c>
      <c r="Y64" s="0" t="e">
        <f aca="false">POWER(10,IF(B64&lt;0.5,0.0407+1.17*LOG10(1.3*P64),0.0281+1.09*LOG10(1.3*P64)))</f>
        <v>#VALUE!</v>
      </c>
      <c r="Z64" s="0" t="n">
        <f aca="false">'Calcs-Normal'!AK64</f>
        <v>0</v>
      </c>
      <c r="AA64" s="0" t="n">
        <f aca="false">'Calcs-Normal'!BA64</f>
        <v>1</v>
      </c>
    </row>
    <row r="65" customFormat="false" ht="12" hidden="false" customHeight="false" outlineLevel="0" collapsed="false">
      <c r="A65" s="88" t="s">
        <v>167</v>
      </c>
      <c r="B65" s="89" t="n">
        <v>0.48</v>
      </c>
      <c r="C65" s="89" t="n">
        <v>20</v>
      </c>
      <c r="D65" s="71"/>
      <c r="E65" s="90" t="n">
        <f aca="false">IF(D65&gt;0,D65,(1-$B$21)*C65)</f>
        <v>20</v>
      </c>
      <c r="F65" s="91" t="n">
        <f aca="false">Q65*E65/C65</f>
        <v>9.86018648293523</v>
      </c>
      <c r="G65" s="92" t="n">
        <v>0.18</v>
      </c>
      <c r="H65" s="92" t="n">
        <v>0.08</v>
      </c>
      <c r="I65" s="93" t="n">
        <f aca="false">IF(AND(B65&lt;1,O65=0),POWER(10,X65),"Not required")</f>
        <v>8.38079328376077</v>
      </c>
      <c r="J65" s="92"/>
      <c r="K65" s="92"/>
      <c r="L65" s="94" t="n">
        <v>610</v>
      </c>
      <c r="M65" s="94" t="n">
        <v>1</v>
      </c>
      <c r="N65" s="94" t="n">
        <v>1</v>
      </c>
      <c r="O65" s="95" t="n">
        <v>0</v>
      </c>
      <c r="P65" s="95"/>
      <c r="Q65" s="96" t="n">
        <f aca="false">IF(B65&gt;15,C65,IF(B65&gt;1,POWER(10,V65),POWER(10,U65)))</f>
        <v>9.86018648293523</v>
      </c>
      <c r="R65" s="34" t="n">
        <f aca="false">LOG(C65)</f>
        <v>1.30102999566398</v>
      </c>
      <c r="S65" s="0" t="n">
        <f aca="false">IF(B65&lt;1,VLOOKUP(M65,'Reference Tables'!$D$3:$F$7,2,FALSE()),IF(B65&lt;5,VLOOKUP(M65,'Reference Tables'!$D$10:$F$14,2,FALSE()),VLOOKUP(M65,'Reference Tables'!$D$17:$F$21,2,FALSE())))</f>
        <v>32</v>
      </c>
      <c r="T65" s="0" t="n">
        <f aca="false">IF(M65&gt;2,-0.097,-0.153)</f>
        <v>-0.153</v>
      </c>
      <c r="U65" s="0" t="n">
        <f aca="false">T65+0.662*R65+0.0966*B65+0.000526*S65+0.5588*R65*B65-0.00304*R65*S65</f>
        <v>0.993885128708339</v>
      </c>
      <c r="V65" s="0" t="n">
        <f aca="false">0.00402+0.983*R65</f>
        <v>1.28293248573769</v>
      </c>
      <c r="W65" s="0" t="n">
        <f aca="false">LOG(Q65)</f>
        <v>0.993885128708339</v>
      </c>
      <c r="X65" s="0" t="n">
        <f aca="false">W65-0.0706</f>
        <v>0.923285128708339</v>
      </c>
      <c r="Y65" s="0" t="e">
        <f aca="false">POWER(10,IF(B65&lt;0.5,0.0407+1.17*LOG10(1.3*P65),0.0281+1.09*LOG10(1.3*P65)))</f>
        <v>#VALUE!</v>
      </c>
      <c r="Z65" s="0" t="n">
        <f aca="false">'Calcs-Normal'!AK65</f>
        <v>0</v>
      </c>
      <c r="AA65" s="0" t="n">
        <f aca="false">'Calcs-Normal'!BA65</f>
        <v>1</v>
      </c>
    </row>
    <row r="66" customFormat="false" ht="12" hidden="false" customHeight="false" outlineLevel="0" collapsed="false">
      <c r="A66" s="88" t="s">
        <v>167</v>
      </c>
      <c r="B66" s="89" t="n">
        <v>0.48</v>
      </c>
      <c r="C66" s="89" t="n">
        <v>20</v>
      </c>
      <c r="D66" s="71"/>
      <c r="E66" s="90" t="n">
        <f aca="false">IF(D66&gt;0,D66,(1-$B$21)*C66)</f>
        <v>20</v>
      </c>
      <c r="F66" s="91" t="n">
        <f aca="false">Q66*E66/C66</f>
        <v>9.86018648293523</v>
      </c>
      <c r="G66" s="92" t="n">
        <v>0.18</v>
      </c>
      <c r="H66" s="92" t="n">
        <v>0.08</v>
      </c>
      <c r="I66" s="93" t="n">
        <f aca="false">IF(AND(B66&lt;1,O66=0),POWER(10,X66),"Not required")</f>
        <v>8.38079328376077</v>
      </c>
      <c r="J66" s="92"/>
      <c r="K66" s="92"/>
      <c r="L66" s="94" t="n">
        <v>610</v>
      </c>
      <c r="M66" s="94" t="n">
        <v>1</v>
      </c>
      <c r="N66" s="94" t="n">
        <v>1</v>
      </c>
      <c r="O66" s="95" t="n">
        <v>0</v>
      </c>
      <c r="P66" s="95"/>
      <c r="Q66" s="96" t="n">
        <f aca="false">IF(B66&gt;15,C66,IF(B66&gt;1,POWER(10,V66),POWER(10,U66)))</f>
        <v>9.86018648293523</v>
      </c>
      <c r="R66" s="34" t="n">
        <f aca="false">LOG(C66)</f>
        <v>1.30102999566398</v>
      </c>
      <c r="S66" s="0" t="n">
        <f aca="false">IF(B66&lt;1,VLOOKUP(M66,'Reference Tables'!$D$3:$F$7,2,FALSE()),IF(B66&lt;5,VLOOKUP(M66,'Reference Tables'!$D$10:$F$14,2,FALSE()),VLOOKUP(M66,'Reference Tables'!$D$17:$F$21,2,FALSE())))</f>
        <v>32</v>
      </c>
      <c r="T66" s="0" t="n">
        <f aca="false">IF(M66&gt;2,-0.097,-0.153)</f>
        <v>-0.153</v>
      </c>
      <c r="U66" s="0" t="n">
        <f aca="false">T66+0.662*R66+0.0966*B66+0.000526*S66+0.5588*R66*B66-0.00304*R66*S66</f>
        <v>0.993885128708339</v>
      </c>
      <c r="V66" s="0" t="n">
        <f aca="false">0.00402+0.983*R66</f>
        <v>1.28293248573769</v>
      </c>
      <c r="W66" s="0" t="n">
        <f aca="false">LOG(Q66)</f>
        <v>0.993885128708339</v>
      </c>
      <c r="X66" s="0" t="n">
        <f aca="false">W66-0.0706</f>
        <v>0.923285128708339</v>
      </c>
      <c r="Y66" s="0" t="e">
        <f aca="false">POWER(10,IF(B66&lt;0.5,0.0407+1.17*LOG10(1.3*P66),0.0281+1.09*LOG10(1.3*P66)))</f>
        <v>#VALUE!</v>
      </c>
      <c r="Z66" s="0" t="n">
        <f aca="false">'Calcs-Normal'!AK66</f>
        <v>0</v>
      </c>
      <c r="AA66" s="0" t="n">
        <f aca="false">'Calcs-Normal'!BA66</f>
        <v>1</v>
      </c>
    </row>
    <row r="67" customFormat="false" ht="12" hidden="false" customHeight="false" outlineLevel="0" collapsed="false">
      <c r="A67" s="88" t="s">
        <v>167</v>
      </c>
      <c r="B67" s="89" t="n">
        <v>0.48</v>
      </c>
      <c r="C67" s="89" t="n">
        <v>20</v>
      </c>
      <c r="D67" s="71"/>
      <c r="E67" s="90" t="n">
        <f aca="false">IF(D67&gt;0,D67,(1-$B$21)*C67)</f>
        <v>20</v>
      </c>
      <c r="F67" s="91" t="n">
        <f aca="false">Q67*E67/C67</f>
        <v>9.86018648293523</v>
      </c>
      <c r="G67" s="92" t="n">
        <v>0.18</v>
      </c>
      <c r="H67" s="92" t="n">
        <v>0.08</v>
      </c>
      <c r="I67" s="93" t="n">
        <f aca="false">IF(AND(B67&lt;1,O67=0),POWER(10,X67),"Not required")</f>
        <v>8.38079328376077</v>
      </c>
      <c r="J67" s="92"/>
      <c r="K67" s="92"/>
      <c r="L67" s="94" t="n">
        <v>610</v>
      </c>
      <c r="M67" s="94" t="n">
        <v>1</v>
      </c>
      <c r="N67" s="94" t="n">
        <v>1</v>
      </c>
      <c r="O67" s="95" t="n">
        <v>0</v>
      </c>
      <c r="P67" s="95"/>
      <c r="Q67" s="96" t="n">
        <f aca="false">IF(B67&gt;15,C67,IF(B67&gt;1,POWER(10,V67),POWER(10,U67)))</f>
        <v>9.86018648293523</v>
      </c>
      <c r="R67" s="34" t="n">
        <f aca="false">LOG(C67)</f>
        <v>1.30102999566398</v>
      </c>
      <c r="S67" s="0" t="n">
        <f aca="false">IF(B67&lt;1,VLOOKUP(M67,'Reference Tables'!$D$3:$F$7,2,FALSE()),IF(B67&lt;5,VLOOKUP(M67,'Reference Tables'!$D$10:$F$14,2,FALSE()),VLOOKUP(M67,'Reference Tables'!$D$17:$F$21,2,FALSE())))</f>
        <v>32</v>
      </c>
      <c r="T67" s="0" t="n">
        <f aca="false">IF(M67&gt;2,-0.097,-0.153)</f>
        <v>-0.153</v>
      </c>
      <c r="U67" s="0" t="n">
        <f aca="false">T67+0.662*R67+0.0966*B67+0.000526*S67+0.5588*R67*B67-0.00304*R67*S67</f>
        <v>0.993885128708339</v>
      </c>
      <c r="V67" s="0" t="n">
        <f aca="false">0.00402+0.983*R67</f>
        <v>1.28293248573769</v>
      </c>
      <c r="W67" s="0" t="n">
        <f aca="false">LOG(Q67)</f>
        <v>0.993885128708339</v>
      </c>
      <c r="X67" s="0" t="n">
        <f aca="false">W67-0.0706</f>
        <v>0.923285128708339</v>
      </c>
      <c r="Y67" s="0" t="e">
        <f aca="false">POWER(10,IF(B67&lt;0.5,0.0407+1.17*LOG10(1.3*P67),0.0281+1.09*LOG10(1.3*P67)))</f>
        <v>#VALUE!</v>
      </c>
      <c r="Z67" s="0" t="n">
        <f aca="false">'Calcs-Normal'!AK67</f>
        <v>0</v>
      </c>
      <c r="AA67" s="0" t="n">
        <f aca="false">'Calcs-Normal'!BA67</f>
        <v>1</v>
      </c>
    </row>
    <row r="68" customFormat="false" ht="12" hidden="false" customHeight="false" outlineLevel="0" collapsed="false">
      <c r="A68" s="88" t="s">
        <v>167</v>
      </c>
      <c r="B68" s="89" t="n">
        <v>0.48</v>
      </c>
      <c r="C68" s="89" t="n">
        <v>20</v>
      </c>
      <c r="D68" s="71"/>
      <c r="E68" s="90" t="n">
        <f aca="false">IF(D68&gt;0,D68,(1-$B$21)*C68)</f>
        <v>20</v>
      </c>
      <c r="F68" s="91" t="n">
        <f aca="false">Q68*E68/C68</f>
        <v>9.86018648293523</v>
      </c>
      <c r="G68" s="92" t="n">
        <v>0.18</v>
      </c>
      <c r="H68" s="92" t="n">
        <v>0.08</v>
      </c>
      <c r="I68" s="93" t="n">
        <f aca="false">IF(AND(B68&lt;1,O68=0),POWER(10,X68),"Not required")</f>
        <v>8.38079328376077</v>
      </c>
      <c r="J68" s="92"/>
      <c r="K68" s="92"/>
      <c r="L68" s="94" t="n">
        <v>610</v>
      </c>
      <c r="M68" s="94" t="n">
        <v>1</v>
      </c>
      <c r="N68" s="94" t="n">
        <v>1</v>
      </c>
      <c r="O68" s="95" t="n">
        <v>0</v>
      </c>
      <c r="P68" s="95"/>
      <c r="Q68" s="96" t="n">
        <f aca="false">IF(B68&gt;15,C68,IF(B68&gt;1,POWER(10,V68),POWER(10,U68)))</f>
        <v>9.86018648293523</v>
      </c>
      <c r="R68" s="34" t="n">
        <f aca="false">LOG(C68)</f>
        <v>1.30102999566398</v>
      </c>
      <c r="S68" s="0" t="n">
        <f aca="false">IF(B68&lt;1,VLOOKUP(M68,'Reference Tables'!$D$3:$F$7,2,FALSE()),IF(B68&lt;5,VLOOKUP(M68,'Reference Tables'!$D$10:$F$14,2,FALSE()),VLOOKUP(M68,'Reference Tables'!$D$17:$F$21,2,FALSE())))</f>
        <v>32</v>
      </c>
      <c r="T68" s="0" t="n">
        <f aca="false">IF(M68&gt;2,-0.097,-0.153)</f>
        <v>-0.153</v>
      </c>
      <c r="U68" s="0" t="n">
        <f aca="false">T68+0.662*R68+0.0966*B68+0.000526*S68+0.5588*R68*B68-0.00304*R68*S68</f>
        <v>0.993885128708339</v>
      </c>
      <c r="V68" s="0" t="n">
        <f aca="false">0.00402+0.983*R68</f>
        <v>1.28293248573769</v>
      </c>
      <c r="W68" s="0" t="n">
        <f aca="false">LOG(Q68)</f>
        <v>0.993885128708339</v>
      </c>
      <c r="X68" s="0" t="n">
        <f aca="false">W68-0.0706</f>
        <v>0.923285128708339</v>
      </c>
      <c r="Y68" s="0" t="e">
        <f aca="false">POWER(10,IF(B68&lt;0.5,0.0407+1.17*LOG10(1.3*P68),0.0281+1.09*LOG10(1.3*P68)))</f>
        <v>#VALUE!</v>
      </c>
      <c r="Z68" s="0" t="n">
        <f aca="false">'Calcs-Normal'!AK68</f>
        <v>0</v>
      </c>
      <c r="AA68" s="0" t="n">
        <f aca="false">'Calcs-Normal'!BA68</f>
        <v>1</v>
      </c>
    </row>
    <row r="69" customFormat="false" ht="12" hidden="false" customHeight="false" outlineLevel="0" collapsed="false">
      <c r="A69" s="88" t="s">
        <v>167</v>
      </c>
      <c r="B69" s="89" t="n">
        <v>0.48</v>
      </c>
      <c r="C69" s="89" t="n">
        <v>20</v>
      </c>
      <c r="D69" s="71"/>
      <c r="E69" s="90" t="n">
        <f aca="false">IF(D69&gt;0,D69,(1-$B$21)*C69)</f>
        <v>20</v>
      </c>
      <c r="F69" s="91" t="n">
        <f aca="false">Q69*E69/C69</f>
        <v>9.86018648293523</v>
      </c>
      <c r="G69" s="92" t="n">
        <v>0.18</v>
      </c>
      <c r="H69" s="92" t="n">
        <v>0.08</v>
      </c>
      <c r="I69" s="93" t="n">
        <f aca="false">IF(AND(B69&lt;1,O69=0),POWER(10,X69),"Not required")</f>
        <v>8.38079328376077</v>
      </c>
      <c r="J69" s="92"/>
      <c r="K69" s="92"/>
      <c r="L69" s="94" t="n">
        <v>610</v>
      </c>
      <c r="M69" s="94" t="n">
        <v>1</v>
      </c>
      <c r="N69" s="94" t="n">
        <v>1</v>
      </c>
      <c r="O69" s="95" t="n">
        <v>0</v>
      </c>
      <c r="P69" s="95"/>
      <c r="Q69" s="96" t="n">
        <f aca="false">IF(B69&gt;15,C69,IF(B69&gt;1,POWER(10,V69),POWER(10,U69)))</f>
        <v>9.86018648293523</v>
      </c>
      <c r="R69" s="34" t="n">
        <f aca="false">LOG(C69)</f>
        <v>1.30102999566398</v>
      </c>
      <c r="S69" s="0" t="n">
        <f aca="false">IF(B69&lt;1,VLOOKUP(M69,'Reference Tables'!$D$3:$F$7,2,FALSE()),IF(B69&lt;5,VLOOKUP(M69,'Reference Tables'!$D$10:$F$14,2,FALSE()),VLOOKUP(M69,'Reference Tables'!$D$17:$F$21,2,FALSE())))</f>
        <v>32</v>
      </c>
      <c r="T69" s="0" t="n">
        <f aca="false">IF(M69&gt;2,-0.097,-0.153)</f>
        <v>-0.153</v>
      </c>
      <c r="U69" s="0" t="n">
        <f aca="false">T69+0.662*R69+0.0966*B69+0.000526*S69+0.5588*R69*B69-0.00304*R69*S69</f>
        <v>0.993885128708339</v>
      </c>
      <c r="V69" s="0" t="n">
        <f aca="false">0.00402+0.983*R69</f>
        <v>1.28293248573769</v>
      </c>
      <c r="W69" s="0" t="n">
        <f aca="false">LOG(Q69)</f>
        <v>0.993885128708339</v>
      </c>
      <c r="X69" s="0" t="n">
        <f aca="false">W69-0.0706</f>
        <v>0.923285128708339</v>
      </c>
      <c r="Y69" s="0" t="e">
        <f aca="false">POWER(10,IF(B69&lt;0.5,0.0407+1.17*LOG10(1.3*P69),0.0281+1.09*LOG10(1.3*P69)))</f>
        <v>#VALUE!</v>
      </c>
      <c r="Z69" s="0" t="n">
        <f aca="false">'Calcs-Normal'!AK69</f>
        <v>0</v>
      </c>
      <c r="AA69" s="0" t="n">
        <f aca="false">'Calcs-Normal'!BA69</f>
        <v>1</v>
      </c>
    </row>
    <row r="70" customFormat="false" ht="12" hidden="false" customHeight="false" outlineLevel="0" collapsed="false">
      <c r="A70" s="88" t="s">
        <v>167</v>
      </c>
      <c r="B70" s="89" t="n">
        <v>0.48</v>
      </c>
      <c r="C70" s="89" t="n">
        <v>20</v>
      </c>
      <c r="D70" s="71"/>
      <c r="E70" s="90" t="n">
        <f aca="false">IF(D70&gt;0,D70,(1-$B$21)*C70)</f>
        <v>20</v>
      </c>
      <c r="F70" s="91" t="n">
        <f aca="false">Q70*E70/C70</f>
        <v>9.86018648293523</v>
      </c>
      <c r="G70" s="92" t="n">
        <v>0.18</v>
      </c>
      <c r="H70" s="92" t="n">
        <v>0.08</v>
      </c>
      <c r="I70" s="93" t="n">
        <f aca="false">IF(AND(B70&lt;1,O70=0),POWER(10,X70),"Not required")</f>
        <v>8.38079328376077</v>
      </c>
      <c r="J70" s="92"/>
      <c r="K70" s="92"/>
      <c r="L70" s="94" t="n">
        <v>610</v>
      </c>
      <c r="M70" s="94" t="n">
        <v>1</v>
      </c>
      <c r="N70" s="94" t="n">
        <v>1</v>
      </c>
      <c r="O70" s="95" t="n">
        <v>0</v>
      </c>
      <c r="P70" s="95"/>
      <c r="Q70" s="96" t="n">
        <f aca="false">IF(B70&gt;15,C70,IF(B70&gt;1,POWER(10,V70),POWER(10,U70)))</f>
        <v>9.86018648293523</v>
      </c>
      <c r="R70" s="34" t="n">
        <f aca="false">LOG(C70)</f>
        <v>1.30102999566398</v>
      </c>
      <c r="S70" s="0" t="n">
        <f aca="false">IF(B70&lt;1,VLOOKUP(M70,'Reference Tables'!$D$3:$F$7,2,FALSE()),IF(B70&lt;5,VLOOKUP(M70,'Reference Tables'!$D$10:$F$14,2,FALSE()),VLOOKUP(M70,'Reference Tables'!$D$17:$F$21,2,FALSE())))</f>
        <v>32</v>
      </c>
      <c r="T70" s="0" t="n">
        <f aca="false">IF(M70&gt;2,-0.097,-0.153)</f>
        <v>-0.153</v>
      </c>
      <c r="U70" s="0" t="n">
        <f aca="false">T70+0.662*R70+0.0966*B70+0.000526*S70+0.5588*R70*B70-0.00304*R70*S70</f>
        <v>0.993885128708339</v>
      </c>
      <c r="V70" s="0" t="n">
        <f aca="false">0.00402+0.983*R70</f>
        <v>1.28293248573769</v>
      </c>
      <c r="W70" s="0" t="n">
        <f aca="false">LOG(Q70)</f>
        <v>0.993885128708339</v>
      </c>
      <c r="X70" s="0" t="n">
        <f aca="false">W70-0.0706</f>
        <v>0.923285128708339</v>
      </c>
      <c r="Y70" s="0" t="e">
        <f aca="false">POWER(10,IF(B70&lt;0.5,0.0407+1.17*LOG10(1.3*P70),0.0281+1.09*LOG10(1.3*P70)))</f>
        <v>#VALUE!</v>
      </c>
      <c r="Z70" s="0" t="n">
        <f aca="false">'Calcs-Normal'!AK70</f>
        <v>0</v>
      </c>
      <c r="AA70" s="0" t="n">
        <f aca="false">'Calcs-Normal'!BA70</f>
        <v>1</v>
      </c>
    </row>
    <row r="71" customFormat="false" ht="12" hidden="false" customHeight="false" outlineLevel="0" collapsed="false">
      <c r="A71" s="88" t="s">
        <v>167</v>
      </c>
      <c r="B71" s="89" t="n">
        <v>0.48</v>
      </c>
      <c r="C71" s="89" t="n">
        <v>20</v>
      </c>
      <c r="D71" s="71"/>
      <c r="E71" s="90" t="n">
        <f aca="false">IF(D71&gt;0,D71,(1-$B$21)*C71)</f>
        <v>20</v>
      </c>
      <c r="F71" s="91" t="n">
        <f aca="false">Q71*E71/C71</f>
        <v>9.86018648293523</v>
      </c>
      <c r="G71" s="92" t="n">
        <v>0.18</v>
      </c>
      <c r="H71" s="92" t="n">
        <v>0.08</v>
      </c>
      <c r="I71" s="93" t="n">
        <f aca="false">IF(AND(B71&lt;1,O71=0),POWER(10,X71),"Not required")</f>
        <v>8.38079328376077</v>
      </c>
      <c r="J71" s="92"/>
      <c r="K71" s="92"/>
      <c r="L71" s="94" t="n">
        <v>610</v>
      </c>
      <c r="M71" s="94" t="n">
        <v>1</v>
      </c>
      <c r="N71" s="94" t="n">
        <v>1</v>
      </c>
      <c r="O71" s="95" t="n">
        <v>0</v>
      </c>
      <c r="P71" s="95"/>
      <c r="Q71" s="96" t="n">
        <f aca="false">IF(B71&gt;15,C71,IF(B71&gt;1,POWER(10,V71),POWER(10,U71)))</f>
        <v>9.86018648293523</v>
      </c>
      <c r="R71" s="34" t="n">
        <f aca="false">LOG(C71)</f>
        <v>1.30102999566398</v>
      </c>
      <c r="S71" s="0" t="n">
        <f aca="false">IF(B71&lt;1,VLOOKUP(M71,'Reference Tables'!$D$3:$F$7,2,FALSE()),IF(B71&lt;5,VLOOKUP(M71,'Reference Tables'!$D$10:$F$14,2,FALSE()),VLOOKUP(M71,'Reference Tables'!$D$17:$F$21,2,FALSE())))</f>
        <v>32</v>
      </c>
      <c r="T71" s="0" t="n">
        <f aca="false">IF(M71&gt;2,-0.097,-0.153)</f>
        <v>-0.153</v>
      </c>
      <c r="U71" s="0" t="n">
        <f aca="false">T71+0.662*R71+0.0966*B71+0.000526*S71+0.5588*R71*B71-0.00304*R71*S71</f>
        <v>0.993885128708339</v>
      </c>
      <c r="V71" s="0" t="n">
        <f aca="false">0.00402+0.983*R71</f>
        <v>1.28293248573769</v>
      </c>
      <c r="W71" s="0" t="n">
        <f aca="false">LOG(Q71)</f>
        <v>0.993885128708339</v>
      </c>
      <c r="X71" s="0" t="n">
        <f aca="false">W71-0.0706</f>
        <v>0.923285128708339</v>
      </c>
      <c r="Y71" s="0" t="e">
        <f aca="false">POWER(10,IF(B71&lt;0.5,0.0407+1.17*LOG10(1.3*P71),0.0281+1.09*LOG10(1.3*P71)))</f>
        <v>#VALUE!</v>
      </c>
      <c r="Z71" s="0" t="n">
        <f aca="false">'Calcs-Normal'!AK71</f>
        <v>0</v>
      </c>
      <c r="AA71" s="0" t="n">
        <f aca="false">'Calcs-Normal'!BA71</f>
        <v>1</v>
      </c>
    </row>
    <row r="72" customFormat="false" ht="12" hidden="false" customHeight="false" outlineLevel="0" collapsed="false">
      <c r="A72" s="88" t="s">
        <v>167</v>
      </c>
      <c r="B72" s="89" t="n">
        <v>0.48</v>
      </c>
      <c r="C72" s="89" t="n">
        <v>20</v>
      </c>
      <c r="D72" s="71"/>
      <c r="E72" s="90" t="n">
        <f aca="false">IF(D72&gt;0,D72,(1-$B$21)*C72)</f>
        <v>20</v>
      </c>
      <c r="F72" s="91" t="n">
        <f aca="false">Q72*E72/C72</f>
        <v>9.86018648293523</v>
      </c>
      <c r="G72" s="92" t="n">
        <v>0.18</v>
      </c>
      <c r="H72" s="92" t="n">
        <v>0.08</v>
      </c>
      <c r="I72" s="93" t="n">
        <f aca="false">IF(AND(B72&lt;1,O72=0),POWER(10,X72),"Not required")</f>
        <v>8.38079328376077</v>
      </c>
      <c r="J72" s="92"/>
      <c r="K72" s="92"/>
      <c r="L72" s="94" t="n">
        <v>610</v>
      </c>
      <c r="M72" s="94" t="n">
        <v>1</v>
      </c>
      <c r="N72" s="94" t="n">
        <v>1</v>
      </c>
      <c r="O72" s="95" t="n">
        <v>0</v>
      </c>
      <c r="P72" s="95"/>
      <c r="Q72" s="96" t="n">
        <f aca="false">IF(B72&gt;15,C72,IF(B72&gt;1,POWER(10,V72),POWER(10,U72)))</f>
        <v>9.86018648293523</v>
      </c>
      <c r="R72" s="34" t="n">
        <f aca="false">LOG(C72)</f>
        <v>1.30102999566398</v>
      </c>
      <c r="S72" s="0" t="n">
        <f aca="false">IF(B72&lt;1,VLOOKUP(M72,'Reference Tables'!$D$3:$F$7,2,FALSE()),IF(B72&lt;5,VLOOKUP(M72,'Reference Tables'!$D$10:$F$14,2,FALSE()),VLOOKUP(M72,'Reference Tables'!$D$17:$F$21,2,FALSE())))</f>
        <v>32</v>
      </c>
      <c r="T72" s="0" t="n">
        <f aca="false">IF(M72&gt;2,-0.097,-0.153)</f>
        <v>-0.153</v>
      </c>
      <c r="U72" s="0" t="n">
        <f aca="false">T72+0.662*R72+0.0966*B72+0.000526*S72+0.5588*R72*B72-0.00304*R72*S72</f>
        <v>0.993885128708339</v>
      </c>
      <c r="V72" s="0" t="n">
        <f aca="false">0.00402+0.983*R72</f>
        <v>1.28293248573769</v>
      </c>
      <c r="W72" s="0" t="n">
        <f aca="false">LOG(Q72)</f>
        <v>0.993885128708339</v>
      </c>
      <c r="X72" s="0" t="n">
        <f aca="false">W72-0.0706</f>
        <v>0.923285128708339</v>
      </c>
      <c r="Y72" s="0" t="e">
        <f aca="false">POWER(10,IF(B72&lt;0.5,0.0407+1.17*LOG10(1.3*P72),0.0281+1.09*LOG10(1.3*P72)))</f>
        <v>#VALUE!</v>
      </c>
      <c r="Z72" s="0" t="n">
        <f aca="false">'Calcs-Normal'!AK72</f>
        <v>0</v>
      </c>
      <c r="AA72" s="0" t="n">
        <f aca="false">'Calcs-Normal'!BA72</f>
        <v>1</v>
      </c>
    </row>
    <row r="73" customFormat="false" ht="12" hidden="false" customHeight="false" outlineLevel="0" collapsed="false">
      <c r="A73" s="88" t="s">
        <v>167</v>
      </c>
      <c r="B73" s="89" t="n">
        <v>0.48</v>
      </c>
      <c r="C73" s="89" t="n">
        <v>20</v>
      </c>
      <c r="D73" s="71"/>
      <c r="E73" s="90" t="n">
        <f aca="false">IF(D73&gt;0,D73,(1-$B$21)*C73)</f>
        <v>20</v>
      </c>
      <c r="F73" s="91" t="n">
        <f aca="false">Q73*E73/C73</f>
        <v>9.86018648293523</v>
      </c>
      <c r="G73" s="92" t="n">
        <v>0.18</v>
      </c>
      <c r="H73" s="92" t="n">
        <v>0.08</v>
      </c>
      <c r="I73" s="93" t="n">
        <f aca="false">IF(AND(B73&lt;1,O73=0),POWER(10,X73),"Not required")</f>
        <v>8.38079328376077</v>
      </c>
      <c r="J73" s="92"/>
      <c r="K73" s="92"/>
      <c r="L73" s="94" t="n">
        <v>610</v>
      </c>
      <c r="M73" s="94" t="n">
        <v>1</v>
      </c>
      <c r="N73" s="94" t="n">
        <v>1</v>
      </c>
      <c r="O73" s="95" t="n">
        <v>0</v>
      </c>
      <c r="P73" s="95"/>
      <c r="Q73" s="96" t="n">
        <f aca="false">IF(B73&gt;15,C73,IF(B73&gt;1,POWER(10,V73),POWER(10,U73)))</f>
        <v>9.86018648293523</v>
      </c>
      <c r="R73" s="34" t="n">
        <f aca="false">LOG(C73)</f>
        <v>1.30102999566398</v>
      </c>
      <c r="S73" s="0" t="n">
        <f aca="false">IF(B73&lt;1,VLOOKUP(M73,'Reference Tables'!$D$3:$F$7,2,FALSE()),IF(B73&lt;5,VLOOKUP(M73,'Reference Tables'!$D$10:$F$14,2,FALSE()),VLOOKUP(M73,'Reference Tables'!$D$17:$F$21,2,FALSE())))</f>
        <v>32</v>
      </c>
      <c r="T73" s="0" t="n">
        <f aca="false">IF(M73&gt;2,-0.097,-0.153)</f>
        <v>-0.153</v>
      </c>
      <c r="U73" s="0" t="n">
        <f aca="false">T73+0.662*R73+0.0966*B73+0.000526*S73+0.5588*R73*B73-0.00304*R73*S73</f>
        <v>0.993885128708339</v>
      </c>
      <c r="V73" s="0" t="n">
        <f aca="false">0.00402+0.983*R73</f>
        <v>1.28293248573769</v>
      </c>
      <c r="W73" s="0" t="n">
        <f aca="false">LOG(Q73)</f>
        <v>0.993885128708339</v>
      </c>
      <c r="X73" s="0" t="n">
        <f aca="false">W73-0.0706</f>
        <v>0.923285128708339</v>
      </c>
      <c r="Y73" s="0" t="e">
        <f aca="false">POWER(10,IF(B73&lt;0.5,0.0407+1.17*LOG10(1.3*P73),0.0281+1.09*LOG10(1.3*P73)))</f>
        <v>#VALUE!</v>
      </c>
      <c r="Z73" s="0" t="n">
        <f aca="false">'Calcs-Normal'!AK73</f>
        <v>0</v>
      </c>
      <c r="AA73" s="0" t="n">
        <f aca="false">'Calcs-Normal'!BA73</f>
        <v>1</v>
      </c>
    </row>
    <row r="74" customFormat="false" ht="12" hidden="false" customHeight="false" outlineLevel="0" collapsed="false">
      <c r="A74" s="88" t="s">
        <v>167</v>
      </c>
      <c r="B74" s="89" t="n">
        <v>0.48</v>
      </c>
      <c r="C74" s="89" t="n">
        <v>20</v>
      </c>
      <c r="D74" s="71"/>
      <c r="E74" s="90" t="n">
        <f aca="false">IF(D74&gt;0,D74,(1-$B$21)*C74)</f>
        <v>20</v>
      </c>
      <c r="F74" s="91" t="n">
        <f aca="false">Q74*E74/C74</f>
        <v>9.86018648293523</v>
      </c>
      <c r="G74" s="92" t="n">
        <v>0.18</v>
      </c>
      <c r="H74" s="92" t="n">
        <v>0.08</v>
      </c>
      <c r="I74" s="93" t="n">
        <f aca="false">IF(AND(B74&lt;1,O74=0),POWER(10,X74),"Not required")</f>
        <v>8.38079328376077</v>
      </c>
      <c r="J74" s="92"/>
      <c r="K74" s="92"/>
      <c r="L74" s="94" t="n">
        <v>610</v>
      </c>
      <c r="M74" s="94" t="n">
        <v>1</v>
      </c>
      <c r="N74" s="94" t="n">
        <v>1</v>
      </c>
      <c r="O74" s="95" t="n">
        <v>0</v>
      </c>
      <c r="P74" s="95"/>
      <c r="Q74" s="96" t="n">
        <f aca="false">IF(B74&gt;15,C74,IF(B74&gt;1,POWER(10,V74),POWER(10,U74)))</f>
        <v>9.86018648293523</v>
      </c>
      <c r="R74" s="34" t="n">
        <f aca="false">LOG(C74)</f>
        <v>1.30102999566398</v>
      </c>
      <c r="S74" s="0" t="n">
        <f aca="false">IF(B74&lt;1,VLOOKUP(M74,'Reference Tables'!$D$3:$F$7,2,FALSE()),IF(B74&lt;5,VLOOKUP(M74,'Reference Tables'!$D$10:$F$14,2,FALSE()),VLOOKUP(M74,'Reference Tables'!$D$17:$F$21,2,FALSE())))</f>
        <v>32</v>
      </c>
      <c r="T74" s="0" t="n">
        <f aca="false">IF(M74&gt;2,-0.097,-0.153)</f>
        <v>-0.153</v>
      </c>
      <c r="U74" s="0" t="n">
        <f aca="false">T74+0.662*R74+0.0966*B74+0.000526*S74+0.5588*R74*B74-0.00304*R74*S74</f>
        <v>0.993885128708339</v>
      </c>
      <c r="V74" s="0" t="n">
        <f aca="false">0.00402+0.983*R74</f>
        <v>1.28293248573769</v>
      </c>
      <c r="W74" s="0" t="n">
        <f aca="false">LOG(Q74)</f>
        <v>0.993885128708339</v>
      </c>
      <c r="X74" s="0" t="n">
        <f aca="false">W74-0.0706</f>
        <v>0.923285128708339</v>
      </c>
      <c r="Y74" s="0" t="e">
        <f aca="false">POWER(10,IF(B74&lt;0.5,0.0407+1.17*LOG10(1.3*P74),0.0281+1.09*LOG10(1.3*P74)))</f>
        <v>#VALUE!</v>
      </c>
      <c r="Z74" s="0" t="n">
        <f aca="false">'Calcs-Normal'!AK74</f>
        <v>0</v>
      </c>
      <c r="AA74" s="0" t="n">
        <f aca="false">'Calcs-Normal'!BA74</f>
        <v>1</v>
      </c>
    </row>
    <row r="75" customFormat="false" ht="12" hidden="false" customHeight="false" outlineLevel="0" collapsed="false">
      <c r="A75" s="88" t="s">
        <v>167</v>
      </c>
      <c r="B75" s="89" t="n">
        <v>0.48</v>
      </c>
      <c r="C75" s="89" t="n">
        <v>20</v>
      </c>
      <c r="D75" s="71"/>
      <c r="E75" s="90" t="n">
        <f aca="false">IF(D75&gt;0,D75,(1-$B$21)*C75)</f>
        <v>20</v>
      </c>
      <c r="F75" s="91" t="n">
        <f aca="false">Q75*E75/C75</f>
        <v>9.86018648293523</v>
      </c>
      <c r="G75" s="92" t="n">
        <v>0.18</v>
      </c>
      <c r="H75" s="92" t="n">
        <v>0.08</v>
      </c>
      <c r="I75" s="93" t="n">
        <f aca="false">IF(AND(B75&lt;1,O75=0),POWER(10,X75),"Not required")</f>
        <v>8.38079328376077</v>
      </c>
      <c r="J75" s="92"/>
      <c r="K75" s="92"/>
      <c r="L75" s="94" t="n">
        <v>610</v>
      </c>
      <c r="M75" s="94" t="n">
        <v>1</v>
      </c>
      <c r="N75" s="94" t="n">
        <v>1</v>
      </c>
      <c r="O75" s="95" t="n">
        <v>0</v>
      </c>
      <c r="P75" s="95"/>
      <c r="Q75" s="96" t="n">
        <f aca="false">IF(B75&gt;15,C75,IF(B75&gt;1,POWER(10,V75),POWER(10,U75)))</f>
        <v>9.86018648293523</v>
      </c>
      <c r="R75" s="34" t="n">
        <f aca="false">LOG(C75)</f>
        <v>1.30102999566398</v>
      </c>
      <c r="S75" s="0" t="n">
        <f aca="false">IF(B75&lt;1,VLOOKUP(M75,'Reference Tables'!$D$3:$F$7,2,FALSE()),IF(B75&lt;5,VLOOKUP(M75,'Reference Tables'!$D$10:$F$14,2,FALSE()),VLOOKUP(M75,'Reference Tables'!$D$17:$F$21,2,FALSE())))</f>
        <v>32</v>
      </c>
      <c r="T75" s="0" t="n">
        <f aca="false">IF(M75&gt;2,-0.097,-0.153)</f>
        <v>-0.153</v>
      </c>
      <c r="U75" s="0" t="n">
        <f aca="false">T75+0.662*R75+0.0966*B75+0.000526*S75+0.5588*R75*B75-0.00304*R75*S75</f>
        <v>0.993885128708339</v>
      </c>
      <c r="V75" s="0" t="n">
        <f aca="false">0.00402+0.983*R75</f>
        <v>1.28293248573769</v>
      </c>
      <c r="W75" s="0" t="n">
        <f aca="false">LOG(Q75)</f>
        <v>0.993885128708339</v>
      </c>
      <c r="X75" s="0" t="n">
        <f aca="false">W75-0.0706</f>
        <v>0.923285128708339</v>
      </c>
      <c r="Y75" s="0" t="e">
        <f aca="false">POWER(10,IF(B75&lt;0.5,0.0407+1.17*LOG10(1.3*P75),0.0281+1.09*LOG10(1.3*P75)))</f>
        <v>#VALUE!</v>
      </c>
      <c r="Z75" s="0" t="n">
        <f aca="false">'Calcs-Normal'!AK75</f>
        <v>0</v>
      </c>
      <c r="AA75" s="0" t="n">
        <f aca="false">'Calcs-Normal'!BA75</f>
        <v>1</v>
      </c>
    </row>
    <row r="76" customFormat="false" ht="12" hidden="false" customHeight="false" outlineLevel="0" collapsed="false">
      <c r="A76" s="88" t="s">
        <v>167</v>
      </c>
      <c r="B76" s="89" t="n">
        <v>0.48</v>
      </c>
      <c r="C76" s="89" t="n">
        <v>20</v>
      </c>
      <c r="D76" s="71"/>
      <c r="E76" s="90" t="n">
        <f aca="false">IF(D76&gt;0,D76,(1-$B$21)*C76)</f>
        <v>20</v>
      </c>
      <c r="F76" s="91" t="n">
        <f aca="false">Q76*E76/C76</f>
        <v>9.86018648293523</v>
      </c>
      <c r="G76" s="92" t="n">
        <v>0.18</v>
      </c>
      <c r="H76" s="92" t="n">
        <v>0.08</v>
      </c>
      <c r="I76" s="93" t="n">
        <f aca="false">IF(AND(B76&lt;1,O76=0),POWER(10,X76),"Not required")</f>
        <v>8.38079328376077</v>
      </c>
      <c r="J76" s="92"/>
      <c r="K76" s="92"/>
      <c r="L76" s="94" t="n">
        <v>610</v>
      </c>
      <c r="M76" s="94" t="n">
        <v>1</v>
      </c>
      <c r="N76" s="94" t="n">
        <v>1</v>
      </c>
      <c r="O76" s="95" t="n">
        <v>0</v>
      </c>
      <c r="P76" s="95"/>
      <c r="Q76" s="96" t="n">
        <f aca="false">IF(B76&gt;15,C76,IF(B76&gt;1,POWER(10,V76),POWER(10,U76)))</f>
        <v>9.86018648293523</v>
      </c>
      <c r="R76" s="34" t="n">
        <f aca="false">LOG(C76)</f>
        <v>1.30102999566398</v>
      </c>
      <c r="S76" s="0" t="n">
        <f aca="false">IF(B76&lt;1,VLOOKUP(M76,'Reference Tables'!$D$3:$F$7,2,FALSE()),IF(B76&lt;5,VLOOKUP(M76,'Reference Tables'!$D$10:$F$14,2,FALSE()),VLOOKUP(M76,'Reference Tables'!$D$17:$F$21,2,FALSE())))</f>
        <v>32</v>
      </c>
      <c r="T76" s="0" t="n">
        <f aca="false">IF(M76&gt;2,-0.097,-0.153)</f>
        <v>-0.153</v>
      </c>
      <c r="U76" s="0" t="n">
        <f aca="false">T76+0.662*R76+0.0966*B76+0.000526*S76+0.5588*R76*B76-0.00304*R76*S76</f>
        <v>0.993885128708339</v>
      </c>
      <c r="V76" s="0" t="n">
        <f aca="false">0.00402+0.983*R76</f>
        <v>1.28293248573769</v>
      </c>
      <c r="W76" s="0" t="n">
        <f aca="false">LOG(Q76)</f>
        <v>0.993885128708339</v>
      </c>
      <c r="X76" s="0" t="n">
        <f aca="false">W76-0.0706</f>
        <v>0.923285128708339</v>
      </c>
      <c r="Y76" s="0" t="e">
        <f aca="false">POWER(10,IF(B76&lt;0.5,0.0407+1.17*LOG10(1.3*P76),0.0281+1.09*LOG10(1.3*P76)))</f>
        <v>#VALUE!</v>
      </c>
      <c r="Z76" s="0" t="n">
        <f aca="false">'Calcs-Normal'!AK76</f>
        <v>0</v>
      </c>
      <c r="AA76" s="0" t="n">
        <f aca="false">'Calcs-Normal'!BA76</f>
        <v>1</v>
      </c>
    </row>
    <row r="77" customFormat="false" ht="12" hidden="false" customHeight="false" outlineLevel="0" collapsed="false">
      <c r="A77" s="88" t="s">
        <v>167</v>
      </c>
      <c r="B77" s="89" t="n">
        <v>0.48</v>
      </c>
      <c r="C77" s="89" t="n">
        <v>20</v>
      </c>
      <c r="D77" s="71"/>
      <c r="E77" s="90" t="n">
        <f aca="false">IF(D77&gt;0,D77,(1-$B$21)*C77)</f>
        <v>20</v>
      </c>
      <c r="F77" s="91" t="n">
        <f aca="false">Q77*E77/C77</f>
        <v>9.86018648293523</v>
      </c>
      <c r="G77" s="92" t="n">
        <v>0.18</v>
      </c>
      <c r="H77" s="92" t="n">
        <v>0.08</v>
      </c>
      <c r="I77" s="93" t="n">
        <f aca="false">IF(AND(B77&lt;1,O77=0),POWER(10,X77),"Not required")</f>
        <v>8.38079328376077</v>
      </c>
      <c r="J77" s="92"/>
      <c r="K77" s="92"/>
      <c r="L77" s="94" t="n">
        <v>610</v>
      </c>
      <c r="M77" s="94" t="n">
        <v>1</v>
      </c>
      <c r="N77" s="94" t="n">
        <v>1</v>
      </c>
      <c r="O77" s="95" t="n">
        <v>0</v>
      </c>
      <c r="P77" s="95"/>
      <c r="Q77" s="96" t="n">
        <f aca="false">IF(B77&gt;15,C77,IF(B77&gt;1,POWER(10,V77),POWER(10,U77)))</f>
        <v>9.86018648293523</v>
      </c>
      <c r="R77" s="34" t="n">
        <f aca="false">LOG(C77)</f>
        <v>1.30102999566398</v>
      </c>
      <c r="S77" s="0" t="n">
        <f aca="false">IF(B77&lt;1,VLOOKUP(M77,'Reference Tables'!$D$3:$F$7,2,FALSE()),IF(B77&lt;5,VLOOKUP(M77,'Reference Tables'!$D$10:$F$14,2,FALSE()),VLOOKUP(M77,'Reference Tables'!$D$17:$F$21,2,FALSE())))</f>
        <v>32</v>
      </c>
      <c r="T77" s="0" t="n">
        <f aca="false">IF(M77&gt;2,-0.097,-0.153)</f>
        <v>-0.153</v>
      </c>
      <c r="U77" s="0" t="n">
        <f aca="false">T77+0.662*R77+0.0966*B77+0.000526*S77+0.5588*R77*B77-0.00304*R77*S77</f>
        <v>0.993885128708339</v>
      </c>
      <c r="V77" s="0" t="n">
        <f aca="false">0.00402+0.983*R77</f>
        <v>1.28293248573769</v>
      </c>
      <c r="W77" s="0" t="n">
        <f aca="false">LOG(Q77)</f>
        <v>0.993885128708339</v>
      </c>
      <c r="X77" s="0" t="n">
        <f aca="false">W77-0.0706</f>
        <v>0.923285128708339</v>
      </c>
      <c r="Y77" s="0" t="e">
        <f aca="false">POWER(10,IF(B77&lt;0.5,0.0407+1.17*LOG10(1.3*P77),0.0281+1.09*LOG10(1.3*P77)))</f>
        <v>#VALUE!</v>
      </c>
      <c r="Z77" s="0" t="n">
        <f aca="false">'Calcs-Normal'!AK77</f>
        <v>0</v>
      </c>
      <c r="AA77" s="0" t="n">
        <f aca="false">'Calcs-Normal'!BA77</f>
        <v>1</v>
      </c>
    </row>
    <row r="78" customFormat="false" ht="12" hidden="false" customHeight="false" outlineLevel="0" collapsed="false">
      <c r="A78" s="88" t="s">
        <v>167</v>
      </c>
      <c r="B78" s="89" t="n">
        <v>0.48</v>
      </c>
      <c r="C78" s="89" t="n">
        <v>20</v>
      </c>
      <c r="D78" s="71"/>
      <c r="E78" s="90" t="n">
        <f aca="false">IF(D78&gt;0,D78,(1-$B$21)*C78)</f>
        <v>20</v>
      </c>
      <c r="F78" s="91" t="n">
        <f aca="false">Q78*E78/C78</f>
        <v>9.86018648293523</v>
      </c>
      <c r="G78" s="92" t="n">
        <v>0.18</v>
      </c>
      <c r="H78" s="92" t="n">
        <v>0.08</v>
      </c>
      <c r="I78" s="93" t="n">
        <f aca="false">IF(AND(B78&lt;1,O78=0),POWER(10,X78),"Not required")</f>
        <v>8.38079328376077</v>
      </c>
      <c r="J78" s="92"/>
      <c r="K78" s="92"/>
      <c r="L78" s="94" t="n">
        <v>610</v>
      </c>
      <c r="M78" s="94" t="n">
        <v>1</v>
      </c>
      <c r="N78" s="94" t="n">
        <v>1</v>
      </c>
      <c r="O78" s="95" t="n">
        <v>0</v>
      </c>
      <c r="P78" s="95"/>
      <c r="Q78" s="96" t="n">
        <f aca="false">IF(B78&gt;15,C78,IF(B78&gt;1,POWER(10,V78),POWER(10,U78)))</f>
        <v>9.86018648293523</v>
      </c>
      <c r="R78" s="34" t="n">
        <f aca="false">LOG(C78)</f>
        <v>1.30102999566398</v>
      </c>
      <c r="S78" s="0" t="n">
        <f aca="false">IF(B78&lt;1,VLOOKUP(M78,'Reference Tables'!$D$3:$F$7,2,FALSE()),IF(B78&lt;5,VLOOKUP(M78,'Reference Tables'!$D$10:$F$14,2,FALSE()),VLOOKUP(M78,'Reference Tables'!$D$17:$F$21,2,FALSE())))</f>
        <v>32</v>
      </c>
      <c r="T78" s="0" t="n">
        <f aca="false">IF(M78&gt;2,-0.097,-0.153)</f>
        <v>-0.153</v>
      </c>
      <c r="U78" s="0" t="n">
        <f aca="false">T78+0.662*R78+0.0966*B78+0.000526*S78+0.5588*R78*B78-0.00304*R78*S78</f>
        <v>0.993885128708339</v>
      </c>
      <c r="V78" s="0" t="n">
        <f aca="false">0.00402+0.983*R78</f>
        <v>1.28293248573769</v>
      </c>
      <c r="W78" s="0" t="n">
        <f aca="false">LOG(Q78)</f>
        <v>0.993885128708339</v>
      </c>
      <c r="X78" s="0" t="n">
        <f aca="false">W78-0.0706</f>
        <v>0.923285128708339</v>
      </c>
      <c r="Y78" s="0" t="e">
        <f aca="false">POWER(10,IF(B78&lt;0.5,0.0407+1.17*LOG10(1.3*P78),0.0281+1.09*LOG10(1.3*P78)))</f>
        <v>#VALUE!</v>
      </c>
      <c r="Z78" s="0" t="n">
        <f aca="false">'Calcs-Normal'!AK78</f>
        <v>0</v>
      </c>
      <c r="AA78" s="0" t="n">
        <f aca="false">'Calcs-Normal'!BA78</f>
        <v>1</v>
      </c>
    </row>
    <row r="79" customFormat="false" ht="12" hidden="false" customHeight="false" outlineLevel="0" collapsed="false">
      <c r="A79" s="88" t="s">
        <v>167</v>
      </c>
      <c r="B79" s="89" t="n">
        <v>0.48</v>
      </c>
      <c r="C79" s="89" t="n">
        <v>20</v>
      </c>
      <c r="D79" s="71"/>
      <c r="E79" s="90" t="n">
        <f aca="false">IF(D79&gt;0,D79,(1-$B$21)*C79)</f>
        <v>20</v>
      </c>
      <c r="F79" s="91" t="n">
        <f aca="false">Q79*E79/C79</f>
        <v>9.86018648293523</v>
      </c>
      <c r="G79" s="92" t="n">
        <v>0.18</v>
      </c>
      <c r="H79" s="92" t="n">
        <v>0.08</v>
      </c>
      <c r="I79" s="93" t="n">
        <f aca="false">IF(AND(B79&lt;1,O79=0),POWER(10,X79),"Not required")</f>
        <v>8.38079328376077</v>
      </c>
      <c r="J79" s="92"/>
      <c r="K79" s="92"/>
      <c r="L79" s="94" t="n">
        <v>610</v>
      </c>
      <c r="M79" s="94" t="n">
        <v>1</v>
      </c>
      <c r="N79" s="94" t="n">
        <v>1</v>
      </c>
      <c r="O79" s="95" t="n">
        <v>0</v>
      </c>
      <c r="P79" s="95"/>
      <c r="Q79" s="96" t="n">
        <f aca="false">IF(B79&gt;15,C79,IF(B79&gt;1,POWER(10,V79),POWER(10,U79)))</f>
        <v>9.86018648293523</v>
      </c>
      <c r="R79" s="34" t="n">
        <f aca="false">LOG(C79)</f>
        <v>1.30102999566398</v>
      </c>
      <c r="S79" s="0" t="n">
        <f aca="false">IF(B79&lt;1,VLOOKUP(M79,'Reference Tables'!$D$3:$F$7,2,FALSE()),IF(B79&lt;5,VLOOKUP(M79,'Reference Tables'!$D$10:$F$14,2,FALSE()),VLOOKUP(M79,'Reference Tables'!$D$17:$F$21,2,FALSE())))</f>
        <v>32</v>
      </c>
      <c r="T79" s="0" t="n">
        <f aca="false">IF(M79&gt;2,-0.097,-0.153)</f>
        <v>-0.153</v>
      </c>
      <c r="U79" s="0" t="n">
        <f aca="false">T79+0.662*R79+0.0966*B79+0.000526*S79+0.5588*R79*B79-0.00304*R79*S79</f>
        <v>0.993885128708339</v>
      </c>
      <c r="V79" s="0" t="n">
        <f aca="false">0.00402+0.983*R79</f>
        <v>1.28293248573769</v>
      </c>
      <c r="W79" s="0" t="n">
        <f aca="false">LOG(Q79)</f>
        <v>0.993885128708339</v>
      </c>
      <c r="X79" s="0" t="n">
        <f aca="false">W79-0.0706</f>
        <v>0.923285128708339</v>
      </c>
      <c r="Y79" s="0" t="e">
        <f aca="false">POWER(10,IF(B79&lt;0.5,0.0407+1.17*LOG10(1.3*P79),0.0281+1.09*LOG10(1.3*P79)))</f>
        <v>#VALUE!</v>
      </c>
      <c r="Z79" s="0" t="n">
        <f aca="false">'Calcs-Normal'!AK79</f>
        <v>0</v>
      </c>
      <c r="AA79" s="0" t="n">
        <f aca="false">'Calcs-Normal'!BA79</f>
        <v>1</v>
      </c>
    </row>
    <row r="80" customFormat="false" ht="12" hidden="false" customHeight="false" outlineLevel="0" collapsed="false">
      <c r="A80" s="88" t="s">
        <v>167</v>
      </c>
      <c r="B80" s="89" t="n">
        <v>0.48</v>
      </c>
      <c r="C80" s="89" t="n">
        <v>20</v>
      </c>
      <c r="D80" s="71"/>
      <c r="E80" s="90" t="n">
        <f aca="false">IF(D80&gt;0,D80,(1-$B$21)*C80)</f>
        <v>20</v>
      </c>
      <c r="F80" s="91" t="n">
        <f aca="false">Q80*E80/C80</f>
        <v>9.86018648293523</v>
      </c>
      <c r="G80" s="92" t="n">
        <v>0.18</v>
      </c>
      <c r="H80" s="92" t="n">
        <v>0.08</v>
      </c>
      <c r="I80" s="93" t="n">
        <f aca="false">IF(AND(B80&lt;1,O80=0),POWER(10,X80),"Not required")</f>
        <v>8.38079328376077</v>
      </c>
      <c r="J80" s="92"/>
      <c r="K80" s="92"/>
      <c r="L80" s="94" t="n">
        <v>610</v>
      </c>
      <c r="M80" s="94" t="n">
        <v>1</v>
      </c>
      <c r="N80" s="94" t="n">
        <v>1</v>
      </c>
      <c r="O80" s="95" t="n">
        <v>0</v>
      </c>
      <c r="P80" s="95"/>
      <c r="Q80" s="96" t="n">
        <f aca="false">IF(B80&gt;15,C80,IF(B80&gt;1,POWER(10,V80),POWER(10,U80)))</f>
        <v>9.86018648293523</v>
      </c>
      <c r="R80" s="34" t="n">
        <f aca="false">LOG(C80)</f>
        <v>1.30102999566398</v>
      </c>
      <c r="S80" s="0" t="n">
        <f aca="false">IF(B80&lt;1,VLOOKUP(M80,'Reference Tables'!$D$3:$F$7,2,FALSE()),IF(B80&lt;5,VLOOKUP(M80,'Reference Tables'!$D$10:$F$14,2,FALSE()),VLOOKUP(M80,'Reference Tables'!$D$17:$F$21,2,FALSE())))</f>
        <v>32</v>
      </c>
      <c r="T80" s="0" t="n">
        <f aca="false">IF(M80&gt;2,-0.097,-0.153)</f>
        <v>-0.153</v>
      </c>
      <c r="U80" s="0" t="n">
        <f aca="false">T80+0.662*R80+0.0966*B80+0.000526*S80+0.5588*R80*B80-0.00304*R80*S80</f>
        <v>0.993885128708339</v>
      </c>
      <c r="V80" s="0" t="n">
        <f aca="false">0.00402+0.983*R80</f>
        <v>1.28293248573769</v>
      </c>
      <c r="W80" s="0" t="n">
        <f aca="false">LOG(Q80)</f>
        <v>0.993885128708339</v>
      </c>
      <c r="X80" s="0" t="n">
        <f aca="false">W80-0.0706</f>
        <v>0.923285128708339</v>
      </c>
      <c r="Y80" s="0" t="e">
        <f aca="false">POWER(10,IF(B80&lt;0.5,0.0407+1.17*LOG10(1.3*P80),0.0281+1.09*LOG10(1.3*P80)))</f>
        <v>#VALUE!</v>
      </c>
      <c r="Z80" s="0" t="n">
        <f aca="false">'Calcs-Normal'!AK80</f>
        <v>0</v>
      </c>
      <c r="AA80" s="0" t="n">
        <f aca="false">'Calcs-Normal'!BA80</f>
        <v>1</v>
      </c>
    </row>
    <row r="81" customFormat="false" ht="12" hidden="false" customHeight="false" outlineLevel="0" collapsed="false">
      <c r="A81" s="88" t="s">
        <v>167</v>
      </c>
      <c r="B81" s="89" t="n">
        <v>0.48</v>
      </c>
      <c r="C81" s="89" t="n">
        <v>20</v>
      </c>
      <c r="D81" s="71"/>
      <c r="E81" s="90" t="n">
        <f aca="false">IF(D81&gt;0,D81,(1-$B$21)*C81)</f>
        <v>20</v>
      </c>
      <c r="F81" s="91" t="n">
        <f aca="false">Q81*E81/C81</f>
        <v>9.86018648293523</v>
      </c>
      <c r="G81" s="92" t="n">
        <v>0.18</v>
      </c>
      <c r="H81" s="92" t="n">
        <v>0.08</v>
      </c>
      <c r="I81" s="93" t="n">
        <f aca="false">IF(AND(B81&lt;1,O81=0),POWER(10,X81),"Not required")</f>
        <v>8.38079328376077</v>
      </c>
      <c r="J81" s="92"/>
      <c r="K81" s="92"/>
      <c r="L81" s="94" t="n">
        <v>610</v>
      </c>
      <c r="M81" s="94" t="n">
        <v>1</v>
      </c>
      <c r="N81" s="94" t="n">
        <v>1</v>
      </c>
      <c r="O81" s="95" t="n">
        <v>0</v>
      </c>
      <c r="P81" s="95"/>
      <c r="Q81" s="96" t="n">
        <f aca="false">IF(B81&gt;15,C81,IF(B81&gt;1,POWER(10,V81),POWER(10,U81)))</f>
        <v>9.86018648293523</v>
      </c>
      <c r="R81" s="34" t="n">
        <f aca="false">LOG(C81)</f>
        <v>1.30102999566398</v>
      </c>
      <c r="S81" s="0" t="n">
        <f aca="false">IF(B81&lt;1,VLOOKUP(M81,'Reference Tables'!$D$3:$F$7,2,FALSE()),IF(B81&lt;5,VLOOKUP(M81,'Reference Tables'!$D$10:$F$14,2,FALSE()),VLOOKUP(M81,'Reference Tables'!$D$17:$F$21,2,FALSE())))</f>
        <v>32</v>
      </c>
      <c r="T81" s="0" t="n">
        <f aca="false">IF(M81&gt;2,-0.097,-0.153)</f>
        <v>-0.153</v>
      </c>
      <c r="U81" s="0" t="n">
        <f aca="false">T81+0.662*R81+0.0966*B81+0.000526*S81+0.5588*R81*B81-0.00304*R81*S81</f>
        <v>0.993885128708339</v>
      </c>
      <c r="V81" s="0" t="n">
        <f aca="false">0.00402+0.983*R81</f>
        <v>1.28293248573769</v>
      </c>
      <c r="W81" s="0" t="n">
        <f aca="false">LOG(Q81)</f>
        <v>0.993885128708339</v>
      </c>
      <c r="X81" s="0" t="n">
        <f aca="false">W81-0.0706</f>
        <v>0.923285128708339</v>
      </c>
      <c r="Y81" s="0" t="e">
        <f aca="false">POWER(10,IF(B81&lt;0.5,0.0407+1.17*LOG10(1.3*P81),0.0281+1.09*LOG10(1.3*P81)))</f>
        <v>#VALUE!</v>
      </c>
      <c r="Z81" s="0" t="n">
        <f aca="false">'Calcs-Normal'!AK81</f>
        <v>0</v>
      </c>
      <c r="AA81" s="0" t="n">
        <f aca="false">'Calcs-Normal'!BA81</f>
        <v>1</v>
      </c>
    </row>
    <row r="82" customFormat="false" ht="12" hidden="false" customHeight="false" outlineLevel="0" collapsed="false">
      <c r="A82" s="88" t="s">
        <v>167</v>
      </c>
      <c r="B82" s="89" t="n">
        <v>0.48</v>
      </c>
      <c r="C82" s="89" t="n">
        <v>20</v>
      </c>
      <c r="D82" s="71"/>
      <c r="E82" s="90" t="n">
        <f aca="false">IF(D82&gt;0,D82,(1-$B$21)*C82)</f>
        <v>20</v>
      </c>
      <c r="F82" s="91" t="n">
        <f aca="false">Q82*E82/C82</f>
        <v>9.86018648293523</v>
      </c>
      <c r="G82" s="92" t="n">
        <v>0.18</v>
      </c>
      <c r="H82" s="92" t="n">
        <v>0.08</v>
      </c>
      <c r="I82" s="93" t="n">
        <f aca="false">IF(AND(B82&lt;1,O82=0),POWER(10,X82),"Not required")</f>
        <v>8.38079328376077</v>
      </c>
      <c r="J82" s="92"/>
      <c r="K82" s="92"/>
      <c r="L82" s="94" t="n">
        <v>610</v>
      </c>
      <c r="M82" s="94" t="n">
        <v>1</v>
      </c>
      <c r="N82" s="94" t="n">
        <v>1</v>
      </c>
      <c r="O82" s="95" t="n">
        <v>0</v>
      </c>
      <c r="P82" s="95"/>
      <c r="Q82" s="96" t="n">
        <f aca="false">IF(B82&gt;15,C82,IF(B82&gt;1,POWER(10,V82),POWER(10,U82)))</f>
        <v>9.86018648293523</v>
      </c>
      <c r="R82" s="34" t="n">
        <f aca="false">LOG(C82)</f>
        <v>1.30102999566398</v>
      </c>
      <c r="S82" s="0" t="n">
        <f aca="false">IF(B82&lt;1,VLOOKUP(M82,'Reference Tables'!$D$3:$F$7,2,FALSE()),IF(B82&lt;5,VLOOKUP(M82,'Reference Tables'!$D$10:$F$14,2,FALSE()),VLOOKUP(M82,'Reference Tables'!$D$17:$F$21,2,FALSE())))</f>
        <v>32</v>
      </c>
      <c r="T82" s="0" t="n">
        <f aca="false">IF(M82&gt;2,-0.097,-0.153)</f>
        <v>-0.153</v>
      </c>
      <c r="U82" s="0" t="n">
        <f aca="false">T82+0.662*R82+0.0966*B82+0.000526*S82+0.5588*R82*B82-0.00304*R82*S82</f>
        <v>0.993885128708339</v>
      </c>
      <c r="V82" s="0" t="n">
        <f aca="false">0.00402+0.983*R82</f>
        <v>1.28293248573769</v>
      </c>
      <c r="W82" s="0" t="n">
        <f aca="false">LOG(Q82)</f>
        <v>0.993885128708339</v>
      </c>
      <c r="X82" s="0" t="n">
        <f aca="false">W82-0.0706</f>
        <v>0.923285128708339</v>
      </c>
      <c r="Y82" s="0" t="e">
        <f aca="false">POWER(10,IF(B82&lt;0.5,0.0407+1.17*LOG10(1.3*P82),0.0281+1.09*LOG10(1.3*P82)))</f>
        <v>#VALUE!</v>
      </c>
      <c r="Z82" s="0" t="n">
        <f aca="false">'Calcs-Normal'!AK82</f>
        <v>0</v>
      </c>
      <c r="AA82" s="0" t="n">
        <f aca="false">'Calcs-Normal'!BA82</f>
        <v>1</v>
      </c>
    </row>
    <row r="83" customFormat="false" ht="12" hidden="false" customHeight="false" outlineLevel="0" collapsed="false">
      <c r="A83" s="88" t="s">
        <v>167</v>
      </c>
      <c r="B83" s="89" t="n">
        <v>0.48</v>
      </c>
      <c r="C83" s="89" t="n">
        <v>20</v>
      </c>
      <c r="D83" s="71"/>
      <c r="E83" s="90" t="n">
        <f aca="false">IF(D83&gt;0,D83,(1-$B$21)*C83)</f>
        <v>20</v>
      </c>
      <c r="F83" s="91" t="n">
        <f aca="false">Q83*E83/C83</f>
        <v>9.86018648293523</v>
      </c>
      <c r="G83" s="92" t="n">
        <v>0.18</v>
      </c>
      <c r="H83" s="92" t="n">
        <v>0.08</v>
      </c>
      <c r="I83" s="93" t="n">
        <f aca="false">IF(AND(B83&lt;1,O83=0),POWER(10,X83),"Not required")</f>
        <v>8.38079328376077</v>
      </c>
      <c r="J83" s="92"/>
      <c r="K83" s="92"/>
      <c r="L83" s="94" t="n">
        <v>610</v>
      </c>
      <c r="M83" s="94" t="n">
        <v>1</v>
      </c>
      <c r="N83" s="94" t="n">
        <v>1</v>
      </c>
      <c r="O83" s="95" t="n">
        <v>0</v>
      </c>
      <c r="P83" s="95"/>
      <c r="Q83" s="96" t="n">
        <f aca="false">IF(B83&gt;15,C83,IF(B83&gt;1,POWER(10,V83),POWER(10,U83)))</f>
        <v>9.86018648293523</v>
      </c>
      <c r="R83" s="34" t="n">
        <f aca="false">LOG(C83)</f>
        <v>1.30102999566398</v>
      </c>
      <c r="S83" s="0" t="n">
        <f aca="false">IF(B83&lt;1,VLOOKUP(M83,'Reference Tables'!$D$3:$F$7,2,FALSE()),IF(B83&lt;5,VLOOKUP(M83,'Reference Tables'!$D$10:$F$14,2,FALSE()),VLOOKUP(M83,'Reference Tables'!$D$17:$F$21,2,FALSE())))</f>
        <v>32</v>
      </c>
      <c r="T83" s="0" t="n">
        <f aca="false">IF(M83&gt;2,-0.097,-0.153)</f>
        <v>-0.153</v>
      </c>
      <c r="U83" s="0" t="n">
        <f aca="false">T83+0.662*R83+0.0966*B83+0.000526*S83+0.5588*R83*B83-0.00304*R83*S83</f>
        <v>0.993885128708339</v>
      </c>
      <c r="V83" s="0" t="n">
        <f aca="false">0.00402+0.983*R83</f>
        <v>1.28293248573769</v>
      </c>
      <c r="W83" s="0" t="n">
        <f aca="false">LOG(Q83)</f>
        <v>0.993885128708339</v>
      </c>
      <c r="X83" s="0" t="n">
        <f aca="false">W83-0.0706</f>
        <v>0.923285128708339</v>
      </c>
      <c r="Y83" s="0" t="e">
        <f aca="false">POWER(10,IF(B83&lt;0.5,0.0407+1.17*LOG10(1.3*P83),0.0281+1.09*LOG10(1.3*P83)))</f>
        <v>#VALUE!</v>
      </c>
      <c r="Z83" s="0" t="n">
        <f aca="false">'Calcs-Normal'!AK83</f>
        <v>0</v>
      </c>
      <c r="AA83" s="0" t="n">
        <f aca="false">'Calcs-Normal'!BA83</f>
        <v>1</v>
      </c>
    </row>
    <row r="84" customFormat="false" ht="12" hidden="false" customHeight="false" outlineLevel="0" collapsed="false">
      <c r="A84" s="88" t="s">
        <v>167</v>
      </c>
      <c r="B84" s="89" t="n">
        <v>0.48</v>
      </c>
      <c r="C84" s="89" t="n">
        <v>20</v>
      </c>
      <c r="D84" s="71"/>
      <c r="E84" s="90" t="n">
        <f aca="false">IF(D84&gt;0,D84,(1-$B$21)*C84)</f>
        <v>20</v>
      </c>
      <c r="F84" s="91" t="n">
        <f aca="false">Q84*E84/C84</f>
        <v>9.86018648293523</v>
      </c>
      <c r="G84" s="92" t="n">
        <v>0.18</v>
      </c>
      <c r="H84" s="92" t="n">
        <v>0.08</v>
      </c>
      <c r="I84" s="93" t="n">
        <f aca="false">IF(AND(B84&lt;1,O84=0),POWER(10,X84),"Not required")</f>
        <v>8.38079328376077</v>
      </c>
      <c r="J84" s="92"/>
      <c r="K84" s="92"/>
      <c r="L84" s="94" t="n">
        <v>610</v>
      </c>
      <c r="M84" s="94" t="n">
        <v>1</v>
      </c>
      <c r="N84" s="94" t="n">
        <v>1</v>
      </c>
      <c r="O84" s="95" t="n">
        <v>0</v>
      </c>
      <c r="P84" s="95"/>
      <c r="Q84" s="96" t="n">
        <f aca="false">IF(B84&gt;15,C84,IF(B84&gt;1,POWER(10,V84),POWER(10,U84)))</f>
        <v>9.86018648293523</v>
      </c>
      <c r="R84" s="34" t="n">
        <f aca="false">LOG(C84)</f>
        <v>1.30102999566398</v>
      </c>
      <c r="S84" s="0" t="n">
        <f aca="false">IF(B84&lt;1,VLOOKUP(M84,'Reference Tables'!$D$3:$F$7,2,FALSE()),IF(B84&lt;5,VLOOKUP(M84,'Reference Tables'!$D$10:$F$14,2,FALSE()),VLOOKUP(M84,'Reference Tables'!$D$17:$F$21,2,FALSE())))</f>
        <v>32</v>
      </c>
      <c r="T84" s="0" t="n">
        <f aca="false">IF(M84&gt;2,-0.097,-0.153)</f>
        <v>-0.153</v>
      </c>
      <c r="U84" s="0" t="n">
        <f aca="false">T84+0.662*R84+0.0966*B84+0.000526*S84+0.5588*R84*B84-0.00304*R84*S84</f>
        <v>0.993885128708339</v>
      </c>
      <c r="V84" s="0" t="n">
        <f aca="false">0.00402+0.983*R84</f>
        <v>1.28293248573769</v>
      </c>
      <c r="W84" s="0" t="n">
        <f aca="false">LOG(Q84)</f>
        <v>0.993885128708339</v>
      </c>
      <c r="X84" s="0" t="n">
        <f aca="false">W84-0.0706</f>
        <v>0.923285128708339</v>
      </c>
      <c r="Y84" s="0" t="e">
        <f aca="false">POWER(10,IF(B84&lt;0.5,0.0407+1.17*LOG10(1.3*P84),0.0281+1.09*LOG10(1.3*P84)))</f>
        <v>#VALUE!</v>
      </c>
      <c r="Z84" s="0" t="n">
        <f aca="false">'Calcs-Normal'!AK84</f>
        <v>0</v>
      </c>
      <c r="AA84" s="0" t="n">
        <f aca="false">'Calcs-Normal'!BA84</f>
        <v>1</v>
      </c>
    </row>
    <row r="85" customFormat="false" ht="12" hidden="false" customHeight="false" outlineLevel="0" collapsed="false">
      <c r="A85" s="88" t="s">
        <v>167</v>
      </c>
      <c r="B85" s="89" t="n">
        <v>0.48</v>
      </c>
      <c r="C85" s="89" t="n">
        <v>20</v>
      </c>
      <c r="D85" s="71"/>
      <c r="E85" s="90" t="n">
        <f aca="false">IF(D85&gt;0,D85,(1-$B$21)*C85)</f>
        <v>20</v>
      </c>
      <c r="F85" s="91" t="n">
        <f aca="false">Q85*E85/C85</f>
        <v>9.86018648293523</v>
      </c>
      <c r="G85" s="92" t="n">
        <v>0.18</v>
      </c>
      <c r="H85" s="92" t="n">
        <v>0.08</v>
      </c>
      <c r="I85" s="93" t="n">
        <f aca="false">IF(AND(B85&lt;1,O85=0),POWER(10,X85),"Not required")</f>
        <v>8.38079328376077</v>
      </c>
      <c r="J85" s="92"/>
      <c r="K85" s="92"/>
      <c r="L85" s="94" t="n">
        <v>610</v>
      </c>
      <c r="M85" s="94" t="n">
        <v>1</v>
      </c>
      <c r="N85" s="94" t="n">
        <v>1</v>
      </c>
      <c r="O85" s="95" t="n">
        <v>0</v>
      </c>
      <c r="P85" s="95"/>
      <c r="Q85" s="96" t="n">
        <f aca="false">IF(B85&gt;15,C85,IF(B85&gt;1,POWER(10,V85),POWER(10,U85)))</f>
        <v>9.86018648293523</v>
      </c>
      <c r="R85" s="34" t="n">
        <f aca="false">LOG(C85)</f>
        <v>1.30102999566398</v>
      </c>
      <c r="S85" s="0" t="n">
        <f aca="false">IF(B85&lt;1,VLOOKUP(M85,'Reference Tables'!$D$3:$F$7,2,FALSE()),IF(B85&lt;5,VLOOKUP(M85,'Reference Tables'!$D$10:$F$14,2,FALSE()),VLOOKUP(M85,'Reference Tables'!$D$17:$F$21,2,FALSE())))</f>
        <v>32</v>
      </c>
      <c r="T85" s="0" t="n">
        <f aca="false">IF(M85&gt;2,-0.097,-0.153)</f>
        <v>-0.153</v>
      </c>
      <c r="U85" s="0" t="n">
        <f aca="false">T85+0.662*R85+0.0966*B85+0.000526*S85+0.5588*R85*B85-0.00304*R85*S85</f>
        <v>0.993885128708339</v>
      </c>
      <c r="V85" s="0" t="n">
        <f aca="false">0.00402+0.983*R85</f>
        <v>1.28293248573769</v>
      </c>
      <c r="W85" s="0" t="n">
        <f aca="false">LOG(Q85)</f>
        <v>0.993885128708339</v>
      </c>
      <c r="X85" s="0" t="n">
        <f aca="false">W85-0.0706</f>
        <v>0.923285128708339</v>
      </c>
      <c r="Y85" s="0" t="e">
        <f aca="false">POWER(10,IF(B85&lt;0.5,0.0407+1.17*LOG10(1.3*P85),0.0281+1.09*LOG10(1.3*P85)))</f>
        <v>#VALUE!</v>
      </c>
      <c r="Z85" s="0" t="n">
        <f aca="false">'Calcs-Normal'!AK85</f>
        <v>0</v>
      </c>
      <c r="AA85" s="0" t="n">
        <f aca="false">'Calcs-Normal'!BA85</f>
        <v>1</v>
      </c>
    </row>
    <row r="86" customFormat="false" ht="12" hidden="false" customHeight="false" outlineLevel="0" collapsed="false">
      <c r="A86" s="88" t="s">
        <v>167</v>
      </c>
      <c r="B86" s="89" t="n">
        <v>0.48</v>
      </c>
      <c r="C86" s="89" t="n">
        <v>20</v>
      </c>
      <c r="D86" s="71"/>
      <c r="E86" s="90" t="n">
        <f aca="false">IF(D86&gt;0,D86,(1-$B$21)*C86)</f>
        <v>20</v>
      </c>
      <c r="F86" s="91" t="n">
        <f aca="false">Q86*E86/C86</f>
        <v>9.86018648293523</v>
      </c>
      <c r="G86" s="92" t="n">
        <v>0.18</v>
      </c>
      <c r="H86" s="92" t="n">
        <v>0.08</v>
      </c>
      <c r="I86" s="93" t="n">
        <f aca="false">IF(AND(B86&lt;1,O86=0),POWER(10,X86),"Not required")</f>
        <v>8.38079328376077</v>
      </c>
      <c r="J86" s="92"/>
      <c r="K86" s="92"/>
      <c r="L86" s="94" t="n">
        <v>610</v>
      </c>
      <c r="M86" s="94" t="n">
        <v>1</v>
      </c>
      <c r="N86" s="94" t="n">
        <v>1</v>
      </c>
      <c r="O86" s="95" t="n">
        <v>0</v>
      </c>
      <c r="P86" s="95"/>
      <c r="Q86" s="96" t="n">
        <f aca="false">IF(B86&gt;15,C86,IF(B86&gt;1,POWER(10,V86),POWER(10,U86)))</f>
        <v>9.86018648293523</v>
      </c>
      <c r="R86" s="34" t="n">
        <f aca="false">LOG(C86)</f>
        <v>1.30102999566398</v>
      </c>
      <c r="S86" s="0" t="n">
        <f aca="false">IF(B86&lt;1,VLOOKUP(M86,'Reference Tables'!$D$3:$F$7,2,FALSE()),IF(B86&lt;5,VLOOKUP(M86,'Reference Tables'!$D$10:$F$14,2,FALSE()),VLOOKUP(M86,'Reference Tables'!$D$17:$F$21,2,FALSE())))</f>
        <v>32</v>
      </c>
      <c r="T86" s="0" t="n">
        <f aca="false">IF(M86&gt;2,-0.097,-0.153)</f>
        <v>-0.153</v>
      </c>
      <c r="U86" s="0" t="n">
        <f aca="false">T86+0.662*R86+0.0966*B86+0.000526*S86+0.5588*R86*B86-0.00304*R86*S86</f>
        <v>0.993885128708339</v>
      </c>
      <c r="V86" s="0" t="n">
        <f aca="false">0.00402+0.983*R86</f>
        <v>1.28293248573769</v>
      </c>
      <c r="W86" s="0" t="n">
        <f aca="false">LOG(Q86)</f>
        <v>0.993885128708339</v>
      </c>
      <c r="X86" s="0" t="n">
        <f aca="false">W86-0.0706</f>
        <v>0.923285128708339</v>
      </c>
      <c r="Y86" s="0" t="e">
        <f aca="false">POWER(10,IF(B86&lt;0.5,0.0407+1.17*LOG10(1.3*P86),0.0281+1.09*LOG10(1.3*P86)))</f>
        <v>#VALUE!</v>
      </c>
      <c r="Z86" s="0" t="n">
        <f aca="false">'Calcs-Normal'!AK86</f>
        <v>0</v>
      </c>
      <c r="AA86" s="0" t="n">
        <f aca="false">'Calcs-Normal'!BA86</f>
        <v>1</v>
      </c>
    </row>
    <row r="87" customFormat="false" ht="12" hidden="false" customHeight="false" outlineLevel="0" collapsed="false">
      <c r="A87" s="88" t="s">
        <v>167</v>
      </c>
      <c r="B87" s="89" t="n">
        <v>0.48</v>
      </c>
      <c r="C87" s="89" t="n">
        <v>20</v>
      </c>
      <c r="D87" s="71"/>
      <c r="E87" s="90" t="n">
        <f aca="false">IF(D87&gt;0,D87,(1-$B$21)*C87)</f>
        <v>20</v>
      </c>
      <c r="F87" s="91" t="n">
        <f aca="false">Q87*E87/C87</f>
        <v>9.86018648293523</v>
      </c>
      <c r="G87" s="92" t="n">
        <v>0.18</v>
      </c>
      <c r="H87" s="92" t="n">
        <v>0.08</v>
      </c>
      <c r="I87" s="93" t="n">
        <f aca="false">IF(AND(B87&lt;1,O87=0),POWER(10,X87),"Not required")</f>
        <v>8.38079328376077</v>
      </c>
      <c r="J87" s="92"/>
      <c r="K87" s="92"/>
      <c r="L87" s="94" t="n">
        <v>610</v>
      </c>
      <c r="M87" s="94" t="n">
        <v>1</v>
      </c>
      <c r="N87" s="94" t="n">
        <v>1</v>
      </c>
      <c r="O87" s="95" t="n">
        <v>0</v>
      </c>
      <c r="P87" s="95"/>
      <c r="Q87" s="96" t="n">
        <f aca="false">IF(B87&gt;15,C87,IF(B87&gt;1,POWER(10,V87),POWER(10,U87)))</f>
        <v>9.86018648293523</v>
      </c>
      <c r="R87" s="34" t="n">
        <f aca="false">LOG(C87)</f>
        <v>1.30102999566398</v>
      </c>
      <c r="S87" s="0" t="n">
        <f aca="false">IF(B87&lt;1,VLOOKUP(M87,'Reference Tables'!$D$3:$F$7,2,FALSE()),IF(B87&lt;5,VLOOKUP(M87,'Reference Tables'!$D$10:$F$14,2,FALSE()),VLOOKUP(M87,'Reference Tables'!$D$17:$F$21,2,FALSE())))</f>
        <v>32</v>
      </c>
      <c r="T87" s="0" t="n">
        <f aca="false">IF(M87&gt;2,-0.097,-0.153)</f>
        <v>-0.153</v>
      </c>
      <c r="U87" s="0" t="n">
        <f aca="false">T87+0.662*R87+0.0966*B87+0.000526*S87+0.5588*R87*B87-0.00304*R87*S87</f>
        <v>0.993885128708339</v>
      </c>
      <c r="V87" s="0" t="n">
        <f aca="false">0.00402+0.983*R87</f>
        <v>1.28293248573769</v>
      </c>
      <c r="W87" s="0" t="n">
        <f aca="false">LOG(Q87)</f>
        <v>0.993885128708339</v>
      </c>
      <c r="X87" s="0" t="n">
        <f aca="false">W87-0.0706</f>
        <v>0.923285128708339</v>
      </c>
      <c r="Y87" s="0" t="e">
        <f aca="false">POWER(10,IF(B87&lt;0.5,0.0407+1.17*LOG10(1.3*P87),0.0281+1.09*LOG10(1.3*P87)))</f>
        <v>#VALUE!</v>
      </c>
      <c r="Z87" s="0" t="n">
        <f aca="false">'Calcs-Normal'!AK87</f>
        <v>0</v>
      </c>
      <c r="AA87" s="0" t="n">
        <f aca="false">'Calcs-Normal'!BA87</f>
        <v>1</v>
      </c>
    </row>
    <row r="88" customFormat="false" ht="12" hidden="false" customHeight="false" outlineLevel="0" collapsed="false">
      <c r="A88" s="88" t="s">
        <v>167</v>
      </c>
      <c r="B88" s="89" t="n">
        <v>0.48</v>
      </c>
      <c r="C88" s="89" t="n">
        <v>20</v>
      </c>
      <c r="D88" s="71"/>
      <c r="E88" s="90" t="n">
        <f aca="false">IF(D88&gt;0,D88,(1-$B$21)*C88)</f>
        <v>20</v>
      </c>
      <c r="F88" s="91" t="n">
        <f aca="false">Q88*E88/C88</f>
        <v>9.86018648293523</v>
      </c>
      <c r="G88" s="92" t="n">
        <v>0.18</v>
      </c>
      <c r="H88" s="92" t="n">
        <v>0.08</v>
      </c>
      <c r="I88" s="93" t="n">
        <f aca="false">IF(AND(B88&lt;1,O88=0),POWER(10,X88),"Not required")</f>
        <v>8.38079328376077</v>
      </c>
      <c r="J88" s="92"/>
      <c r="K88" s="92"/>
      <c r="L88" s="94" t="n">
        <v>610</v>
      </c>
      <c r="M88" s="94" t="n">
        <v>1</v>
      </c>
      <c r="N88" s="94" t="n">
        <v>1</v>
      </c>
      <c r="O88" s="95" t="n">
        <v>0</v>
      </c>
      <c r="P88" s="95"/>
      <c r="Q88" s="96" t="n">
        <f aca="false">IF(B88&gt;15,C88,IF(B88&gt;1,POWER(10,V88),POWER(10,U88)))</f>
        <v>9.86018648293523</v>
      </c>
      <c r="R88" s="34" t="n">
        <f aca="false">LOG(C88)</f>
        <v>1.30102999566398</v>
      </c>
      <c r="S88" s="0" t="n">
        <f aca="false">IF(B88&lt;1,VLOOKUP(M88,'Reference Tables'!$D$3:$F$7,2,FALSE()),IF(B88&lt;5,VLOOKUP(M88,'Reference Tables'!$D$10:$F$14,2,FALSE()),VLOOKUP(M88,'Reference Tables'!$D$17:$F$21,2,FALSE())))</f>
        <v>32</v>
      </c>
      <c r="T88" s="0" t="n">
        <f aca="false">IF(M88&gt;2,-0.097,-0.153)</f>
        <v>-0.153</v>
      </c>
      <c r="U88" s="0" t="n">
        <f aca="false">T88+0.662*R88+0.0966*B88+0.000526*S88+0.5588*R88*B88-0.00304*R88*S88</f>
        <v>0.993885128708339</v>
      </c>
      <c r="V88" s="0" t="n">
        <f aca="false">0.00402+0.983*R88</f>
        <v>1.28293248573769</v>
      </c>
      <c r="W88" s="0" t="n">
        <f aca="false">LOG(Q88)</f>
        <v>0.993885128708339</v>
      </c>
      <c r="X88" s="0" t="n">
        <f aca="false">W88-0.0706</f>
        <v>0.923285128708339</v>
      </c>
      <c r="Y88" s="0" t="e">
        <f aca="false">POWER(10,IF(B88&lt;0.5,0.0407+1.17*LOG10(1.3*P88),0.0281+1.09*LOG10(1.3*P88)))</f>
        <v>#VALUE!</v>
      </c>
      <c r="Z88" s="0" t="n">
        <f aca="false">'Calcs-Normal'!AK88</f>
        <v>0</v>
      </c>
      <c r="AA88" s="0" t="n">
        <f aca="false">'Calcs-Normal'!BA88</f>
        <v>1</v>
      </c>
    </row>
    <row r="89" customFormat="false" ht="12" hidden="false" customHeight="false" outlineLevel="0" collapsed="false">
      <c r="A89" s="88" t="s">
        <v>167</v>
      </c>
      <c r="B89" s="89" t="n">
        <v>0.48</v>
      </c>
      <c r="C89" s="89" t="n">
        <v>20</v>
      </c>
      <c r="D89" s="71"/>
      <c r="E89" s="90" t="n">
        <f aca="false">IF(D89&gt;0,D89,(1-$B$21)*C89)</f>
        <v>20</v>
      </c>
      <c r="F89" s="91" t="n">
        <f aca="false">Q89*E89/C89</f>
        <v>9.86018648293523</v>
      </c>
      <c r="G89" s="92" t="n">
        <v>0.18</v>
      </c>
      <c r="H89" s="92" t="n">
        <v>0.08</v>
      </c>
      <c r="I89" s="93" t="n">
        <f aca="false">IF(AND(B89&lt;1,O89=0),POWER(10,X89),"Not required")</f>
        <v>8.38079328376077</v>
      </c>
      <c r="J89" s="92"/>
      <c r="K89" s="92"/>
      <c r="L89" s="94" t="n">
        <v>610</v>
      </c>
      <c r="M89" s="94" t="n">
        <v>1</v>
      </c>
      <c r="N89" s="94" t="n">
        <v>1</v>
      </c>
      <c r="O89" s="95" t="n">
        <v>0</v>
      </c>
      <c r="P89" s="95"/>
      <c r="Q89" s="96" t="n">
        <f aca="false">IF(B89&gt;15,C89,IF(B89&gt;1,POWER(10,V89),POWER(10,U89)))</f>
        <v>9.86018648293523</v>
      </c>
      <c r="R89" s="34" t="n">
        <f aca="false">LOG(C89)</f>
        <v>1.30102999566398</v>
      </c>
      <c r="S89" s="0" t="n">
        <f aca="false">IF(B89&lt;1,VLOOKUP(M89,'Reference Tables'!$D$3:$F$7,2,FALSE()),IF(B89&lt;5,VLOOKUP(M89,'Reference Tables'!$D$10:$F$14,2,FALSE()),VLOOKUP(M89,'Reference Tables'!$D$17:$F$21,2,FALSE())))</f>
        <v>32</v>
      </c>
      <c r="T89" s="0" t="n">
        <f aca="false">IF(M89&gt;2,-0.097,-0.153)</f>
        <v>-0.153</v>
      </c>
      <c r="U89" s="0" t="n">
        <f aca="false">T89+0.662*R89+0.0966*B89+0.000526*S89+0.5588*R89*B89-0.00304*R89*S89</f>
        <v>0.993885128708339</v>
      </c>
      <c r="V89" s="0" t="n">
        <f aca="false">0.00402+0.983*R89</f>
        <v>1.28293248573769</v>
      </c>
      <c r="W89" s="0" t="n">
        <f aca="false">LOG(Q89)</f>
        <v>0.993885128708339</v>
      </c>
      <c r="X89" s="0" t="n">
        <f aca="false">W89-0.0706</f>
        <v>0.923285128708339</v>
      </c>
      <c r="Y89" s="0" t="e">
        <f aca="false">POWER(10,IF(B89&lt;0.5,0.0407+1.17*LOG10(1.3*P89),0.0281+1.09*LOG10(1.3*P89)))</f>
        <v>#VALUE!</v>
      </c>
      <c r="Z89" s="0" t="n">
        <f aca="false">'Calcs-Normal'!AK89</f>
        <v>0</v>
      </c>
      <c r="AA89" s="0" t="n">
        <f aca="false">'Calcs-Normal'!BA89</f>
        <v>1</v>
      </c>
    </row>
    <row r="90" customFormat="false" ht="12" hidden="false" customHeight="false" outlineLevel="0" collapsed="false">
      <c r="A90" s="88" t="s">
        <v>167</v>
      </c>
      <c r="B90" s="89" t="n">
        <v>0.48</v>
      </c>
      <c r="C90" s="89" t="n">
        <v>20</v>
      </c>
      <c r="D90" s="71"/>
      <c r="E90" s="90" t="n">
        <f aca="false">IF(D90&gt;0,D90,(1-$B$21)*C90)</f>
        <v>20</v>
      </c>
      <c r="F90" s="91" t="n">
        <f aca="false">Q90*E90/C90</f>
        <v>9.86018648293523</v>
      </c>
      <c r="G90" s="92" t="n">
        <v>0.18</v>
      </c>
      <c r="H90" s="92" t="n">
        <v>0.08</v>
      </c>
      <c r="I90" s="93" t="n">
        <f aca="false">IF(AND(B90&lt;1,O90=0),POWER(10,X90),"Not required")</f>
        <v>8.38079328376077</v>
      </c>
      <c r="J90" s="92"/>
      <c r="K90" s="92"/>
      <c r="L90" s="94" t="n">
        <v>610</v>
      </c>
      <c r="M90" s="94" t="n">
        <v>1</v>
      </c>
      <c r="N90" s="94" t="n">
        <v>1</v>
      </c>
      <c r="O90" s="95" t="n">
        <v>0</v>
      </c>
      <c r="P90" s="95"/>
      <c r="Q90" s="96" t="n">
        <f aca="false">IF(B90&gt;15,C90,IF(B90&gt;1,POWER(10,V90),POWER(10,U90)))</f>
        <v>9.86018648293523</v>
      </c>
      <c r="R90" s="34" t="n">
        <f aca="false">LOG(C90)</f>
        <v>1.30102999566398</v>
      </c>
      <c r="S90" s="0" t="n">
        <f aca="false">IF(B90&lt;1,VLOOKUP(M90,'Reference Tables'!$D$3:$F$7,2,FALSE()),IF(B90&lt;5,VLOOKUP(M90,'Reference Tables'!$D$10:$F$14,2,FALSE()),VLOOKUP(M90,'Reference Tables'!$D$17:$F$21,2,FALSE())))</f>
        <v>32</v>
      </c>
      <c r="T90" s="0" t="n">
        <f aca="false">IF(M90&gt;2,-0.097,-0.153)</f>
        <v>-0.153</v>
      </c>
      <c r="U90" s="0" t="n">
        <f aca="false">T90+0.662*R90+0.0966*B90+0.000526*S90+0.5588*R90*B90-0.00304*R90*S90</f>
        <v>0.993885128708339</v>
      </c>
      <c r="V90" s="0" t="n">
        <f aca="false">0.00402+0.983*R90</f>
        <v>1.28293248573769</v>
      </c>
      <c r="W90" s="0" t="n">
        <f aca="false">LOG(Q90)</f>
        <v>0.993885128708339</v>
      </c>
      <c r="X90" s="0" t="n">
        <f aca="false">W90-0.0706</f>
        <v>0.923285128708339</v>
      </c>
      <c r="Y90" s="0" t="e">
        <f aca="false">POWER(10,IF(B90&lt;0.5,0.0407+1.17*LOG10(1.3*P90),0.0281+1.09*LOG10(1.3*P90)))</f>
        <v>#VALUE!</v>
      </c>
      <c r="Z90" s="0" t="n">
        <f aca="false">'Calcs-Normal'!AK90</f>
        <v>0</v>
      </c>
      <c r="AA90" s="0" t="n">
        <f aca="false">'Calcs-Normal'!BA90</f>
        <v>1</v>
      </c>
    </row>
    <row r="91" customFormat="false" ht="12" hidden="false" customHeight="false" outlineLevel="0" collapsed="false">
      <c r="A91" s="88" t="s">
        <v>167</v>
      </c>
      <c r="B91" s="89" t="n">
        <v>0.48</v>
      </c>
      <c r="C91" s="89" t="n">
        <v>20</v>
      </c>
      <c r="D91" s="71"/>
      <c r="E91" s="90" t="n">
        <f aca="false">IF(D91&gt;0,D91,(1-$B$21)*C91)</f>
        <v>20</v>
      </c>
      <c r="F91" s="91" t="n">
        <f aca="false">Q91*E91/C91</f>
        <v>9.86018648293523</v>
      </c>
      <c r="G91" s="92" t="n">
        <v>0.18</v>
      </c>
      <c r="H91" s="92" t="n">
        <v>0.08</v>
      </c>
      <c r="I91" s="93" t="n">
        <f aca="false">IF(AND(B91&lt;1,O91=0),POWER(10,X91),"Not required")</f>
        <v>8.38079328376077</v>
      </c>
      <c r="J91" s="92"/>
      <c r="K91" s="92"/>
      <c r="L91" s="94" t="n">
        <v>610</v>
      </c>
      <c r="M91" s="94" t="n">
        <v>1</v>
      </c>
      <c r="N91" s="94" t="n">
        <v>1</v>
      </c>
      <c r="O91" s="95" t="n">
        <v>0</v>
      </c>
      <c r="P91" s="95"/>
      <c r="Q91" s="96" t="n">
        <f aca="false">IF(B91&gt;15,C91,IF(B91&gt;1,POWER(10,V91),POWER(10,U91)))</f>
        <v>9.86018648293523</v>
      </c>
      <c r="R91" s="34" t="n">
        <f aca="false">LOG(C91)</f>
        <v>1.30102999566398</v>
      </c>
      <c r="S91" s="0" t="n">
        <f aca="false">IF(B91&lt;1,VLOOKUP(M91,'Reference Tables'!$D$3:$F$7,2,FALSE()),IF(B91&lt;5,VLOOKUP(M91,'Reference Tables'!$D$10:$F$14,2,FALSE()),VLOOKUP(M91,'Reference Tables'!$D$17:$F$21,2,FALSE())))</f>
        <v>32</v>
      </c>
      <c r="T91" s="0" t="n">
        <f aca="false">IF(M91&gt;2,-0.097,-0.153)</f>
        <v>-0.153</v>
      </c>
      <c r="U91" s="0" t="n">
        <f aca="false">T91+0.662*R91+0.0966*B91+0.000526*S91+0.5588*R91*B91-0.00304*R91*S91</f>
        <v>0.993885128708339</v>
      </c>
      <c r="V91" s="0" t="n">
        <f aca="false">0.00402+0.983*R91</f>
        <v>1.28293248573769</v>
      </c>
      <c r="W91" s="0" t="n">
        <f aca="false">LOG(Q91)</f>
        <v>0.993885128708339</v>
      </c>
      <c r="X91" s="0" t="n">
        <f aca="false">W91-0.0706</f>
        <v>0.923285128708339</v>
      </c>
      <c r="Y91" s="0" t="e">
        <f aca="false">POWER(10,IF(B91&lt;0.5,0.0407+1.17*LOG10(1.3*P91),0.0281+1.09*LOG10(1.3*P91)))</f>
        <v>#VALUE!</v>
      </c>
      <c r="Z91" s="0" t="n">
        <f aca="false">'Calcs-Normal'!AK91</f>
        <v>0</v>
      </c>
      <c r="AA91" s="0" t="n">
        <f aca="false">'Calcs-Normal'!BA91</f>
        <v>1</v>
      </c>
    </row>
    <row r="92" customFormat="false" ht="12" hidden="false" customHeight="false" outlineLevel="0" collapsed="false">
      <c r="A92" s="88" t="s">
        <v>167</v>
      </c>
      <c r="B92" s="89" t="n">
        <v>0.48</v>
      </c>
      <c r="C92" s="89" t="n">
        <v>20</v>
      </c>
      <c r="D92" s="71"/>
      <c r="E92" s="90" t="n">
        <f aca="false">IF(D92&gt;0,D92,(1-$B$21)*C92)</f>
        <v>20</v>
      </c>
      <c r="F92" s="91" t="n">
        <f aca="false">Q92*E92/C92</f>
        <v>9.86018648293523</v>
      </c>
      <c r="G92" s="92" t="n">
        <v>0.18</v>
      </c>
      <c r="H92" s="92" t="n">
        <v>0.08</v>
      </c>
      <c r="I92" s="93" t="n">
        <f aca="false">IF(AND(B92&lt;1,O92=0),POWER(10,X92),"Not required")</f>
        <v>8.38079328376077</v>
      </c>
      <c r="J92" s="92"/>
      <c r="K92" s="92"/>
      <c r="L92" s="94" t="n">
        <v>610</v>
      </c>
      <c r="M92" s="94" t="n">
        <v>1</v>
      </c>
      <c r="N92" s="94" t="n">
        <v>1</v>
      </c>
      <c r="O92" s="95" t="n">
        <v>0</v>
      </c>
      <c r="P92" s="95"/>
      <c r="Q92" s="96" t="n">
        <f aca="false">IF(B92&gt;15,C92,IF(B92&gt;1,POWER(10,V92),POWER(10,U92)))</f>
        <v>9.86018648293523</v>
      </c>
      <c r="R92" s="34" t="n">
        <f aca="false">LOG(C92)</f>
        <v>1.30102999566398</v>
      </c>
      <c r="S92" s="0" t="n">
        <f aca="false">IF(B92&lt;1,VLOOKUP(M92,'Reference Tables'!$D$3:$F$7,2,FALSE()),IF(B92&lt;5,VLOOKUP(M92,'Reference Tables'!$D$10:$F$14,2,FALSE()),VLOOKUP(M92,'Reference Tables'!$D$17:$F$21,2,FALSE())))</f>
        <v>32</v>
      </c>
      <c r="T92" s="0" t="n">
        <f aca="false">IF(M92&gt;2,-0.097,-0.153)</f>
        <v>-0.153</v>
      </c>
      <c r="U92" s="0" t="n">
        <f aca="false">T92+0.662*R92+0.0966*B92+0.000526*S92+0.5588*R92*B92-0.00304*R92*S92</f>
        <v>0.993885128708339</v>
      </c>
      <c r="V92" s="0" t="n">
        <f aca="false">0.00402+0.983*R92</f>
        <v>1.28293248573769</v>
      </c>
      <c r="W92" s="0" t="n">
        <f aca="false">LOG(Q92)</f>
        <v>0.993885128708339</v>
      </c>
      <c r="X92" s="0" t="n">
        <f aca="false">W92-0.0706</f>
        <v>0.923285128708339</v>
      </c>
      <c r="Y92" s="0" t="e">
        <f aca="false">POWER(10,IF(B92&lt;0.5,0.0407+1.17*LOG10(1.3*P92),0.0281+1.09*LOG10(1.3*P92)))</f>
        <v>#VALUE!</v>
      </c>
      <c r="Z92" s="0" t="n">
        <f aca="false">'Calcs-Normal'!AK92</f>
        <v>0</v>
      </c>
      <c r="AA92" s="0" t="n">
        <f aca="false">'Calcs-Normal'!BA92</f>
        <v>1</v>
      </c>
    </row>
    <row r="93" customFormat="false" ht="12" hidden="false" customHeight="false" outlineLevel="0" collapsed="false">
      <c r="A93" s="88" t="s">
        <v>167</v>
      </c>
      <c r="B93" s="89" t="n">
        <v>0.48</v>
      </c>
      <c r="C93" s="89" t="n">
        <v>20</v>
      </c>
      <c r="D93" s="71"/>
      <c r="E93" s="90" t="n">
        <f aca="false">IF(D93&gt;0,D93,(1-$B$21)*C93)</f>
        <v>20</v>
      </c>
      <c r="F93" s="91" t="n">
        <f aca="false">Q93*E93/C93</f>
        <v>9.86018648293523</v>
      </c>
      <c r="G93" s="92" t="n">
        <v>0.18</v>
      </c>
      <c r="H93" s="92" t="n">
        <v>0.08</v>
      </c>
      <c r="I93" s="93" t="n">
        <f aca="false">IF(AND(B93&lt;1,O93=0),POWER(10,X93),"Not required")</f>
        <v>8.38079328376077</v>
      </c>
      <c r="J93" s="92"/>
      <c r="K93" s="92"/>
      <c r="L93" s="94" t="n">
        <v>610</v>
      </c>
      <c r="M93" s="94" t="n">
        <v>1</v>
      </c>
      <c r="N93" s="94" t="n">
        <v>1</v>
      </c>
      <c r="O93" s="95" t="n">
        <v>0</v>
      </c>
      <c r="P93" s="95"/>
      <c r="Q93" s="96" t="n">
        <f aca="false">IF(B93&gt;15,C93,IF(B93&gt;1,POWER(10,V93),POWER(10,U93)))</f>
        <v>9.86018648293523</v>
      </c>
      <c r="R93" s="34" t="n">
        <f aca="false">LOG(C93)</f>
        <v>1.30102999566398</v>
      </c>
      <c r="S93" s="0" t="n">
        <f aca="false">IF(B93&lt;1,VLOOKUP(M93,'Reference Tables'!$D$3:$F$7,2,FALSE()),IF(B93&lt;5,VLOOKUP(M93,'Reference Tables'!$D$10:$F$14,2,FALSE()),VLOOKUP(M93,'Reference Tables'!$D$17:$F$21,2,FALSE())))</f>
        <v>32</v>
      </c>
      <c r="T93" s="0" t="n">
        <f aca="false">IF(M93&gt;2,-0.097,-0.153)</f>
        <v>-0.153</v>
      </c>
      <c r="U93" s="0" t="n">
        <f aca="false">T93+0.662*R93+0.0966*B93+0.000526*S93+0.5588*R93*B93-0.00304*R93*S93</f>
        <v>0.993885128708339</v>
      </c>
      <c r="V93" s="0" t="n">
        <f aca="false">0.00402+0.983*R93</f>
        <v>1.28293248573769</v>
      </c>
      <c r="W93" s="0" t="n">
        <f aca="false">LOG(Q93)</f>
        <v>0.993885128708339</v>
      </c>
      <c r="X93" s="0" t="n">
        <f aca="false">W93-0.0706</f>
        <v>0.923285128708339</v>
      </c>
      <c r="Y93" s="0" t="e">
        <f aca="false">POWER(10,IF(B93&lt;0.5,0.0407+1.17*LOG10(1.3*P93),0.0281+1.09*LOG10(1.3*P93)))</f>
        <v>#VALUE!</v>
      </c>
      <c r="Z93" s="0" t="n">
        <f aca="false">'Calcs-Normal'!AK93</f>
        <v>0</v>
      </c>
      <c r="AA93" s="0" t="n">
        <f aca="false">'Calcs-Normal'!BA93</f>
        <v>1</v>
      </c>
    </row>
    <row r="94" customFormat="false" ht="12" hidden="false" customHeight="false" outlineLevel="0" collapsed="false">
      <c r="A94" s="88" t="s">
        <v>167</v>
      </c>
      <c r="B94" s="89" t="n">
        <v>0.48</v>
      </c>
      <c r="C94" s="89" t="n">
        <v>20</v>
      </c>
      <c r="D94" s="71"/>
      <c r="E94" s="90" t="n">
        <f aca="false">IF(D94&gt;0,D94,(1-$B$21)*C94)</f>
        <v>20</v>
      </c>
      <c r="F94" s="91" t="n">
        <f aca="false">Q94*E94/C94</f>
        <v>9.86018648293523</v>
      </c>
      <c r="G94" s="92" t="n">
        <v>0.18</v>
      </c>
      <c r="H94" s="92" t="n">
        <v>0.08</v>
      </c>
      <c r="I94" s="93" t="n">
        <f aca="false">IF(AND(B94&lt;1,O94=0),POWER(10,X94),"Not required")</f>
        <v>8.38079328376077</v>
      </c>
      <c r="J94" s="92"/>
      <c r="K94" s="92"/>
      <c r="L94" s="94" t="n">
        <v>610</v>
      </c>
      <c r="M94" s="94" t="n">
        <v>1</v>
      </c>
      <c r="N94" s="94" t="n">
        <v>1</v>
      </c>
      <c r="O94" s="95" t="n">
        <v>0</v>
      </c>
      <c r="P94" s="95"/>
      <c r="Q94" s="96" t="n">
        <f aca="false">IF(B94&gt;15,C94,IF(B94&gt;1,POWER(10,V94),POWER(10,U94)))</f>
        <v>9.86018648293523</v>
      </c>
      <c r="R94" s="34" t="n">
        <f aca="false">LOG(C94)</f>
        <v>1.30102999566398</v>
      </c>
      <c r="S94" s="0" t="n">
        <f aca="false">IF(B94&lt;1,VLOOKUP(M94,'Reference Tables'!$D$3:$F$7,2,FALSE()),IF(B94&lt;5,VLOOKUP(M94,'Reference Tables'!$D$10:$F$14,2,FALSE()),VLOOKUP(M94,'Reference Tables'!$D$17:$F$21,2,FALSE())))</f>
        <v>32</v>
      </c>
      <c r="T94" s="0" t="n">
        <f aca="false">IF(M94&gt;2,-0.097,-0.153)</f>
        <v>-0.153</v>
      </c>
      <c r="U94" s="0" t="n">
        <f aca="false">T94+0.662*R94+0.0966*B94+0.000526*S94+0.5588*R94*B94-0.00304*R94*S94</f>
        <v>0.993885128708339</v>
      </c>
      <c r="V94" s="0" t="n">
        <f aca="false">0.00402+0.983*R94</f>
        <v>1.28293248573769</v>
      </c>
      <c r="W94" s="0" t="n">
        <f aca="false">LOG(Q94)</f>
        <v>0.993885128708339</v>
      </c>
      <c r="X94" s="0" t="n">
        <f aca="false">W94-0.0706</f>
        <v>0.923285128708339</v>
      </c>
      <c r="Y94" s="0" t="e">
        <f aca="false">POWER(10,IF(B94&lt;0.5,0.0407+1.17*LOG10(1.3*P94),0.0281+1.09*LOG10(1.3*P94)))</f>
        <v>#VALUE!</v>
      </c>
      <c r="Z94" s="0" t="n">
        <f aca="false">'Calcs-Normal'!AK94</f>
        <v>0</v>
      </c>
      <c r="AA94" s="0" t="n">
        <f aca="false">'Calcs-Normal'!BA94</f>
        <v>1</v>
      </c>
    </row>
    <row r="95" customFormat="false" ht="12" hidden="false" customHeight="false" outlineLevel="0" collapsed="false">
      <c r="A95" s="88" t="s">
        <v>167</v>
      </c>
      <c r="B95" s="89" t="n">
        <v>0.48</v>
      </c>
      <c r="C95" s="89" t="n">
        <v>20</v>
      </c>
      <c r="D95" s="71"/>
      <c r="E95" s="90" t="n">
        <f aca="false">IF(D95&gt;0,D95,(1-$B$21)*C95)</f>
        <v>20</v>
      </c>
      <c r="F95" s="91" t="n">
        <f aca="false">Q95*E95/C95</f>
        <v>9.86018648293523</v>
      </c>
      <c r="G95" s="92" t="n">
        <v>0.18</v>
      </c>
      <c r="H95" s="92" t="n">
        <v>0.08</v>
      </c>
      <c r="I95" s="93" t="n">
        <f aca="false">IF(AND(B95&lt;1,O95=0),POWER(10,X95),"Not required")</f>
        <v>8.38079328376077</v>
      </c>
      <c r="J95" s="92"/>
      <c r="K95" s="92"/>
      <c r="L95" s="94" t="n">
        <v>610</v>
      </c>
      <c r="M95" s="94" t="n">
        <v>1</v>
      </c>
      <c r="N95" s="94" t="n">
        <v>1</v>
      </c>
      <c r="O95" s="95" t="n">
        <v>0</v>
      </c>
      <c r="P95" s="95"/>
      <c r="Q95" s="96" t="n">
        <f aca="false">IF(B95&gt;15,C95,IF(B95&gt;1,POWER(10,V95),POWER(10,U95)))</f>
        <v>9.86018648293523</v>
      </c>
      <c r="R95" s="34" t="n">
        <f aca="false">LOG(C95)</f>
        <v>1.30102999566398</v>
      </c>
      <c r="S95" s="0" t="n">
        <f aca="false">IF(B95&lt;1,VLOOKUP(M95,'Reference Tables'!$D$3:$F$7,2,FALSE()),IF(B95&lt;5,VLOOKUP(M95,'Reference Tables'!$D$10:$F$14,2,FALSE()),VLOOKUP(M95,'Reference Tables'!$D$17:$F$21,2,FALSE())))</f>
        <v>32</v>
      </c>
      <c r="T95" s="0" t="n">
        <f aca="false">IF(M95&gt;2,-0.097,-0.153)</f>
        <v>-0.153</v>
      </c>
      <c r="U95" s="0" t="n">
        <f aca="false">T95+0.662*R95+0.0966*B95+0.000526*S95+0.5588*R95*B95-0.00304*R95*S95</f>
        <v>0.993885128708339</v>
      </c>
      <c r="V95" s="0" t="n">
        <f aca="false">0.00402+0.983*R95</f>
        <v>1.28293248573769</v>
      </c>
      <c r="W95" s="0" t="n">
        <f aca="false">LOG(Q95)</f>
        <v>0.993885128708339</v>
      </c>
      <c r="X95" s="0" t="n">
        <f aca="false">W95-0.0706</f>
        <v>0.923285128708339</v>
      </c>
      <c r="Y95" s="0" t="e">
        <f aca="false">POWER(10,IF(B95&lt;0.5,0.0407+1.17*LOG10(1.3*P95),0.0281+1.09*LOG10(1.3*P95)))</f>
        <v>#VALUE!</v>
      </c>
      <c r="Z95" s="0" t="n">
        <f aca="false">'Calcs-Normal'!AK95</f>
        <v>0</v>
      </c>
      <c r="AA95" s="0" t="n">
        <f aca="false">'Calcs-Normal'!BA95</f>
        <v>1</v>
      </c>
    </row>
    <row r="96" customFormat="false" ht="12" hidden="false" customHeight="false" outlineLevel="0" collapsed="false">
      <c r="A96" s="88" t="s">
        <v>167</v>
      </c>
      <c r="B96" s="89" t="n">
        <v>0.48</v>
      </c>
      <c r="C96" s="89" t="n">
        <v>20</v>
      </c>
      <c r="D96" s="71"/>
      <c r="E96" s="90" t="n">
        <f aca="false">IF(D96&gt;0,D96,(1-$B$21)*C96)</f>
        <v>20</v>
      </c>
      <c r="F96" s="91" t="n">
        <f aca="false">Q96*E96/C96</f>
        <v>9.86018648293523</v>
      </c>
      <c r="G96" s="92" t="n">
        <v>0.18</v>
      </c>
      <c r="H96" s="92" t="n">
        <v>0.08</v>
      </c>
      <c r="I96" s="93" t="n">
        <f aca="false">IF(AND(B96&lt;1,O96=0),POWER(10,X96),"Not required")</f>
        <v>8.38079328376077</v>
      </c>
      <c r="J96" s="92"/>
      <c r="K96" s="92"/>
      <c r="L96" s="94" t="n">
        <v>610</v>
      </c>
      <c r="M96" s="94" t="n">
        <v>1</v>
      </c>
      <c r="N96" s="94" t="n">
        <v>1</v>
      </c>
      <c r="O96" s="95" t="n">
        <v>0</v>
      </c>
      <c r="P96" s="95"/>
      <c r="Q96" s="96" t="n">
        <f aca="false">IF(B96&gt;15,C96,IF(B96&gt;1,POWER(10,V96),POWER(10,U96)))</f>
        <v>9.86018648293523</v>
      </c>
      <c r="R96" s="34" t="n">
        <f aca="false">LOG(C96)</f>
        <v>1.30102999566398</v>
      </c>
      <c r="S96" s="0" t="n">
        <f aca="false">IF(B96&lt;1,VLOOKUP(M96,'Reference Tables'!$D$3:$F$7,2,FALSE()),IF(B96&lt;5,VLOOKUP(M96,'Reference Tables'!$D$10:$F$14,2,FALSE()),VLOOKUP(M96,'Reference Tables'!$D$17:$F$21,2,FALSE())))</f>
        <v>32</v>
      </c>
      <c r="T96" s="0" t="n">
        <f aca="false">IF(M96&gt;2,-0.097,-0.153)</f>
        <v>-0.153</v>
      </c>
      <c r="U96" s="0" t="n">
        <f aca="false">T96+0.662*R96+0.0966*B96+0.000526*S96+0.5588*R96*B96-0.00304*R96*S96</f>
        <v>0.993885128708339</v>
      </c>
      <c r="V96" s="0" t="n">
        <f aca="false">0.00402+0.983*R96</f>
        <v>1.28293248573769</v>
      </c>
      <c r="W96" s="0" t="n">
        <f aca="false">LOG(Q96)</f>
        <v>0.993885128708339</v>
      </c>
      <c r="X96" s="0" t="n">
        <f aca="false">W96-0.0706</f>
        <v>0.923285128708339</v>
      </c>
      <c r="Y96" s="0" t="e">
        <f aca="false">POWER(10,IF(B96&lt;0.5,0.0407+1.17*LOG10(1.3*P96),0.0281+1.09*LOG10(1.3*P96)))</f>
        <v>#VALUE!</v>
      </c>
      <c r="Z96" s="0" t="n">
        <f aca="false">'Calcs-Normal'!AK96</f>
        <v>0</v>
      </c>
      <c r="AA96" s="0" t="n">
        <f aca="false">'Calcs-Normal'!BA96</f>
        <v>1</v>
      </c>
    </row>
    <row r="97" customFormat="false" ht="12" hidden="false" customHeight="false" outlineLevel="0" collapsed="false">
      <c r="A97" s="88" t="s">
        <v>167</v>
      </c>
      <c r="B97" s="89" t="n">
        <v>0.48</v>
      </c>
      <c r="C97" s="89" t="n">
        <v>20</v>
      </c>
      <c r="D97" s="71"/>
      <c r="E97" s="90" t="n">
        <f aca="false">IF(D97&gt;0,D97,(1-$B$21)*C97)</f>
        <v>20</v>
      </c>
      <c r="F97" s="91" t="n">
        <f aca="false">Q97*E97/C97</f>
        <v>9.86018648293523</v>
      </c>
      <c r="G97" s="92" t="n">
        <v>0.18</v>
      </c>
      <c r="H97" s="92" t="n">
        <v>0.08</v>
      </c>
      <c r="I97" s="93" t="n">
        <f aca="false">IF(AND(B97&lt;1,O97=0),POWER(10,X97),"Not required")</f>
        <v>8.38079328376077</v>
      </c>
      <c r="J97" s="92"/>
      <c r="K97" s="92"/>
      <c r="L97" s="94" t="n">
        <v>610</v>
      </c>
      <c r="M97" s="94" t="n">
        <v>1</v>
      </c>
      <c r="N97" s="94" t="n">
        <v>1</v>
      </c>
      <c r="O97" s="95" t="n">
        <v>0</v>
      </c>
      <c r="P97" s="95"/>
      <c r="Q97" s="96" t="n">
        <f aca="false">IF(B97&gt;15,C97,IF(B97&gt;1,POWER(10,V97),POWER(10,U97)))</f>
        <v>9.86018648293523</v>
      </c>
      <c r="R97" s="34" t="n">
        <f aca="false">LOG(C97)</f>
        <v>1.30102999566398</v>
      </c>
      <c r="S97" s="0" t="n">
        <f aca="false">IF(B97&lt;1,VLOOKUP(M97,'Reference Tables'!$D$3:$F$7,2,FALSE()),IF(B97&lt;5,VLOOKUP(M97,'Reference Tables'!$D$10:$F$14,2,FALSE()),VLOOKUP(M97,'Reference Tables'!$D$17:$F$21,2,FALSE())))</f>
        <v>32</v>
      </c>
      <c r="T97" s="0" t="n">
        <f aca="false">IF(M97&gt;2,-0.097,-0.153)</f>
        <v>-0.153</v>
      </c>
      <c r="U97" s="0" t="n">
        <f aca="false">T97+0.662*R97+0.0966*B97+0.000526*S97+0.5588*R97*B97-0.00304*R97*S97</f>
        <v>0.993885128708339</v>
      </c>
      <c r="V97" s="0" t="n">
        <f aca="false">0.00402+0.983*R97</f>
        <v>1.28293248573769</v>
      </c>
      <c r="W97" s="0" t="n">
        <f aca="false">LOG(Q97)</f>
        <v>0.993885128708339</v>
      </c>
      <c r="X97" s="0" t="n">
        <f aca="false">W97-0.0706</f>
        <v>0.923285128708339</v>
      </c>
      <c r="Y97" s="0" t="e">
        <f aca="false">POWER(10,IF(B97&lt;0.5,0.0407+1.17*LOG10(1.3*P97),0.0281+1.09*LOG10(1.3*P97)))</f>
        <v>#VALUE!</v>
      </c>
      <c r="Z97" s="0" t="n">
        <f aca="false">'Calcs-Normal'!AK97</f>
        <v>0</v>
      </c>
      <c r="AA97" s="0" t="n">
        <f aca="false">'Calcs-Normal'!BA97</f>
        <v>1</v>
      </c>
    </row>
    <row r="98" customFormat="false" ht="12" hidden="false" customHeight="false" outlineLevel="0" collapsed="false">
      <c r="A98" s="88" t="s">
        <v>167</v>
      </c>
      <c r="B98" s="89" t="n">
        <v>0.48</v>
      </c>
      <c r="C98" s="89" t="n">
        <v>20</v>
      </c>
      <c r="D98" s="71"/>
      <c r="E98" s="90" t="n">
        <f aca="false">IF(D98&gt;0,D98,(1-$B$21)*C98)</f>
        <v>20</v>
      </c>
      <c r="F98" s="91" t="n">
        <f aca="false">Q98*E98/C98</f>
        <v>9.86018648293523</v>
      </c>
      <c r="G98" s="92" t="n">
        <v>0.18</v>
      </c>
      <c r="H98" s="92" t="n">
        <v>0.08</v>
      </c>
      <c r="I98" s="93" t="n">
        <f aca="false">IF(AND(B98&lt;1,O98=0),POWER(10,X98),"Not required")</f>
        <v>8.38079328376077</v>
      </c>
      <c r="J98" s="92"/>
      <c r="K98" s="92"/>
      <c r="L98" s="94" t="n">
        <v>610</v>
      </c>
      <c r="M98" s="94" t="n">
        <v>1</v>
      </c>
      <c r="N98" s="94" t="n">
        <v>1</v>
      </c>
      <c r="O98" s="95" t="n">
        <v>0</v>
      </c>
      <c r="P98" s="95"/>
      <c r="Q98" s="96" t="n">
        <f aca="false">IF(B98&gt;15,C98,IF(B98&gt;1,POWER(10,V98),POWER(10,U98)))</f>
        <v>9.86018648293523</v>
      </c>
      <c r="R98" s="34" t="n">
        <f aca="false">LOG(C98)</f>
        <v>1.30102999566398</v>
      </c>
      <c r="S98" s="0" t="n">
        <f aca="false">IF(B98&lt;1,VLOOKUP(M98,'Reference Tables'!$D$3:$F$7,2,FALSE()),IF(B98&lt;5,VLOOKUP(M98,'Reference Tables'!$D$10:$F$14,2,FALSE()),VLOOKUP(M98,'Reference Tables'!$D$17:$F$21,2,FALSE())))</f>
        <v>32</v>
      </c>
      <c r="T98" s="0" t="n">
        <f aca="false">IF(M98&gt;2,-0.097,-0.153)</f>
        <v>-0.153</v>
      </c>
      <c r="U98" s="0" t="n">
        <f aca="false">T98+0.662*R98+0.0966*B98+0.000526*S98+0.5588*R98*B98-0.00304*R98*S98</f>
        <v>0.993885128708339</v>
      </c>
      <c r="V98" s="0" t="n">
        <f aca="false">0.00402+0.983*R98</f>
        <v>1.28293248573769</v>
      </c>
      <c r="W98" s="0" t="n">
        <f aca="false">LOG(Q98)</f>
        <v>0.993885128708339</v>
      </c>
      <c r="X98" s="0" t="n">
        <f aca="false">W98-0.0706</f>
        <v>0.923285128708339</v>
      </c>
      <c r="Y98" s="0" t="e">
        <f aca="false">POWER(10,IF(B98&lt;0.5,0.0407+1.17*LOG10(1.3*P98),0.0281+1.09*LOG10(1.3*P98)))</f>
        <v>#VALUE!</v>
      </c>
      <c r="Z98" s="0" t="n">
        <f aca="false">'Calcs-Normal'!AK98</f>
        <v>0</v>
      </c>
      <c r="AA98" s="0" t="n">
        <f aca="false">'Calcs-Normal'!BA98</f>
        <v>1</v>
      </c>
    </row>
    <row r="99" customFormat="false" ht="12" hidden="false" customHeight="false" outlineLevel="0" collapsed="false">
      <c r="A99" s="88" t="s">
        <v>167</v>
      </c>
      <c r="B99" s="89" t="n">
        <v>0.48</v>
      </c>
      <c r="C99" s="89" t="n">
        <v>20</v>
      </c>
      <c r="D99" s="71"/>
      <c r="E99" s="90" t="n">
        <f aca="false">IF(D99&gt;0,D99,(1-$B$21)*C99)</f>
        <v>20</v>
      </c>
      <c r="F99" s="91" t="n">
        <f aca="false">Q99*E99/C99</f>
        <v>9.86018648293523</v>
      </c>
      <c r="G99" s="92" t="n">
        <v>0.18</v>
      </c>
      <c r="H99" s="92" t="n">
        <v>0.08</v>
      </c>
      <c r="I99" s="93" t="n">
        <f aca="false">IF(AND(B99&lt;1,O99=0),POWER(10,X99),"Not required")</f>
        <v>8.38079328376077</v>
      </c>
      <c r="J99" s="92"/>
      <c r="K99" s="92"/>
      <c r="L99" s="94" t="n">
        <v>610</v>
      </c>
      <c r="M99" s="94" t="n">
        <v>1</v>
      </c>
      <c r="N99" s="94" t="n">
        <v>1</v>
      </c>
      <c r="O99" s="95" t="n">
        <v>0</v>
      </c>
      <c r="P99" s="95"/>
      <c r="Q99" s="96" t="n">
        <f aca="false">IF(B99&gt;15,C99,IF(B99&gt;1,POWER(10,V99),POWER(10,U99)))</f>
        <v>9.86018648293523</v>
      </c>
      <c r="R99" s="34" t="n">
        <f aca="false">LOG(C99)</f>
        <v>1.30102999566398</v>
      </c>
      <c r="S99" s="0" t="n">
        <f aca="false">IF(B99&lt;1,VLOOKUP(M99,'Reference Tables'!$D$3:$F$7,2,FALSE()),IF(B99&lt;5,VLOOKUP(M99,'Reference Tables'!$D$10:$F$14,2,FALSE()),VLOOKUP(M99,'Reference Tables'!$D$17:$F$21,2,FALSE())))</f>
        <v>32</v>
      </c>
      <c r="T99" s="0" t="n">
        <f aca="false">IF(M99&gt;2,-0.097,-0.153)</f>
        <v>-0.153</v>
      </c>
      <c r="U99" s="0" t="n">
        <f aca="false">T99+0.662*R99+0.0966*B99+0.000526*S99+0.5588*R99*B99-0.00304*R99*S99</f>
        <v>0.993885128708339</v>
      </c>
      <c r="V99" s="0" t="n">
        <f aca="false">0.00402+0.983*R99</f>
        <v>1.28293248573769</v>
      </c>
      <c r="W99" s="0" t="n">
        <f aca="false">LOG(Q99)</f>
        <v>0.993885128708339</v>
      </c>
      <c r="X99" s="0" t="n">
        <f aca="false">W99-0.0706</f>
        <v>0.923285128708339</v>
      </c>
      <c r="Y99" s="0" t="e">
        <f aca="false">POWER(10,IF(B99&lt;0.5,0.0407+1.17*LOG10(1.3*P99),0.0281+1.09*LOG10(1.3*P99)))</f>
        <v>#VALUE!</v>
      </c>
      <c r="Z99" s="0" t="n">
        <f aca="false">'Calcs-Normal'!AK99</f>
        <v>0</v>
      </c>
      <c r="AA99" s="0" t="n">
        <f aca="false">'Calcs-Normal'!BA99</f>
        <v>1</v>
      </c>
    </row>
    <row r="100" customFormat="false" ht="12" hidden="false" customHeight="false" outlineLevel="0" collapsed="false">
      <c r="A100" s="88" t="s">
        <v>167</v>
      </c>
      <c r="B100" s="89" t="n">
        <v>0.48</v>
      </c>
      <c r="C100" s="89" t="n">
        <v>20</v>
      </c>
      <c r="D100" s="71"/>
      <c r="E100" s="90" t="n">
        <f aca="false">IF(D100&gt;0,D100,(1-$B$21)*C100)</f>
        <v>20</v>
      </c>
      <c r="F100" s="91" t="n">
        <f aca="false">Q100*E100/C100</f>
        <v>9.86018648293523</v>
      </c>
      <c r="G100" s="92" t="n">
        <v>0.18</v>
      </c>
      <c r="H100" s="92" t="n">
        <v>0.08</v>
      </c>
      <c r="I100" s="93" t="n">
        <f aca="false">IF(AND(B100&lt;1,O100=0),POWER(10,X100),"Not required")</f>
        <v>8.38079328376077</v>
      </c>
      <c r="J100" s="92"/>
      <c r="K100" s="92"/>
      <c r="L100" s="94" t="n">
        <v>610</v>
      </c>
      <c r="M100" s="94" t="n">
        <v>1</v>
      </c>
      <c r="N100" s="94" t="n">
        <v>1</v>
      </c>
      <c r="O100" s="95" t="n">
        <v>0</v>
      </c>
      <c r="P100" s="95"/>
      <c r="Q100" s="96" t="n">
        <f aca="false">IF(B100&gt;15,C100,IF(B100&gt;1,POWER(10,V100),POWER(10,U100)))</f>
        <v>9.86018648293523</v>
      </c>
      <c r="R100" s="34" t="n">
        <f aca="false">LOG(C100)</f>
        <v>1.30102999566398</v>
      </c>
      <c r="S100" s="0" t="n">
        <f aca="false">IF(B100&lt;1,VLOOKUP(M100,'Reference Tables'!$D$3:$F$7,2,FALSE()),IF(B100&lt;5,VLOOKUP(M100,'Reference Tables'!$D$10:$F$14,2,FALSE()),VLOOKUP(M100,'Reference Tables'!$D$17:$F$21,2,FALSE())))</f>
        <v>32</v>
      </c>
      <c r="T100" s="0" t="n">
        <f aca="false">IF(M100&gt;2,-0.097,-0.153)</f>
        <v>-0.153</v>
      </c>
      <c r="U100" s="0" t="n">
        <f aca="false">T100+0.662*R100+0.0966*B100+0.000526*S100+0.5588*R100*B100-0.00304*R100*S100</f>
        <v>0.993885128708339</v>
      </c>
      <c r="V100" s="0" t="n">
        <f aca="false">0.00402+0.983*R100</f>
        <v>1.28293248573769</v>
      </c>
      <c r="W100" s="0" t="n">
        <f aca="false">LOG(Q100)</f>
        <v>0.993885128708339</v>
      </c>
      <c r="X100" s="0" t="n">
        <f aca="false">W100-0.0706</f>
        <v>0.923285128708339</v>
      </c>
      <c r="Y100" s="0" t="e">
        <f aca="false">POWER(10,IF(B100&lt;0.5,0.0407+1.17*LOG10(1.3*P100),0.0281+1.09*LOG10(1.3*P100)))</f>
        <v>#VALUE!</v>
      </c>
      <c r="Z100" s="0" t="n">
        <f aca="false">'Calcs-Normal'!AK100</f>
        <v>0</v>
      </c>
      <c r="AA100" s="0" t="n">
        <f aca="false">'Calcs-Normal'!BA100</f>
        <v>1</v>
      </c>
    </row>
    <row r="101" customFormat="false" ht="12" hidden="false" customHeight="false" outlineLevel="0" collapsed="false">
      <c r="A101" s="88" t="s">
        <v>167</v>
      </c>
      <c r="B101" s="89" t="n">
        <v>0.48</v>
      </c>
      <c r="C101" s="89" t="n">
        <v>20</v>
      </c>
      <c r="D101" s="71"/>
      <c r="E101" s="90" t="n">
        <f aca="false">IF(D101&gt;0,D101,(1-$B$21)*C101)</f>
        <v>20</v>
      </c>
      <c r="F101" s="91" t="n">
        <f aca="false">Q101*E101/C101</f>
        <v>9.86018648293523</v>
      </c>
      <c r="G101" s="92" t="n">
        <v>0.18</v>
      </c>
      <c r="H101" s="92" t="n">
        <v>0.08</v>
      </c>
      <c r="I101" s="93" t="n">
        <f aca="false">IF(AND(B101&lt;1,O101=0),POWER(10,X101),"Not required")</f>
        <v>8.38079328376077</v>
      </c>
      <c r="J101" s="92"/>
      <c r="K101" s="92"/>
      <c r="L101" s="94" t="n">
        <v>610</v>
      </c>
      <c r="M101" s="94" t="n">
        <v>1</v>
      </c>
      <c r="N101" s="94" t="n">
        <v>1</v>
      </c>
      <c r="O101" s="95" t="n">
        <v>0</v>
      </c>
      <c r="P101" s="95"/>
      <c r="Q101" s="96" t="n">
        <f aca="false">IF(B101&gt;15,C101,IF(B101&gt;1,POWER(10,V101),POWER(10,U101)))</f>
        <v>9.86018648293523</v>
      </c>
      <c r="R101" s="34" t="n">
        <f aca="false">LOG(C101)</f>
        <v>1.30102999566398</v>
      </c>
      <c r="S101" s="0" t="n">
        <f aca="false">IF(B101&lt;1,VLOOKUP(M101,'Reference Tables'!$D$3:$F$7,2,FALSE()),IF(B101&lt;5,VLOOKUP(M101,'Reference Tables'!$D$10:$F$14,2,FALSE()),VLOOKUP(M101,'Reference Tables'!$D$17:$F$21,2,FALSE())))</f>
        <v>32</v>
      </c>
      <c r="T101" s="0" t="n">
        <f aca="false">IF(M101&gt;2,-0.097,-0.153)</f>
        <v>-0.153</v>
      </c>
      <c r="U101" s="0" t="n">
        <f aca="false">T101+0.662*R101+0.0966*B101+0.000526*S101+0.5588*R101*B101-0.00304*R101*S101</f>
        <v>0.993885128708339</v>
      </c>
      <c r="V101" s="0" t="n">
        <f aca="false">0.00402+0.983*R101</f>
        <v>1.28293248573769</v>
      </c>
      <c r="W101" s="0" t="n">
        <f aca="false">LOG(Q101)</f>
        <v>0.993885128708339</v>
      </c>
      <c r="X101" s="0" t="n">
        <f aca="false">W101-0.0706</f>
        <v>0.923285128708339</v>
      </c>
      <c r="Y101" s="0" t="e">
        <f aca="false">POWER(10,IF(B101&lt;0.5,0.0407+1.17*LOG10(1.3*P101),0.0281+1.09*LOG10(1.3*P101)))</f>
        <v>#VALUE!</v>
      </c>
      <c r="Z101" s="0" t="n">
        <f aca="false">'Calcs-Normal'!AK101</f>
        <v>0</v>
      </c>
      <c r="AA101" s="0" t="n">
        <f aca="false">'Calcs-Normal'!BA101</f>
        <v>1</v>
      </c>
    </row>
    <row r="102" customFormat="false" ht="12" hidden="false" customHeight="false" outlineLevel="0" collapsed="false">
      <c r="A102" s="88" t="s">
        <v>167</v>
      </c>
      <c r="B102" s="89" t="n">
        <v>0.48</v>
      </c>
      <c r="C102" s="89" t="n">
        <v>20</v>
      </c>
      <c r="D102" s="71"/>
      <c r="E102" s="90" t="n">
        <f aca="false">IF(D102&gt;0,D102,(1-$B$21)*C102)</f>
        <v>20</v>
      </c>
      <c r="F102" s="91" t="n">
        <f aca="false">Q102*E102/C102</f>
        <v>9.86018648293523</v>
      </c>
      <c r="G102" s="92" t="n">
        <v>0.18</v>
      </c>
      <c r="H102" s="92" t="n">
        <v>0.08</v>
      </c>
      <c r="I102" s="93" t="n">
        <f aca="false">IF(AND(B102&lt;1,O102=0),POWER(10,X102),"Not required")</f>
        <v>8.38079328376077</v>
      </c>
      <c r="J102" s="92"/>
      <c r="K102" s="92"/>
      <c r="L102" s="94" t="n">
        <v>610</v>
      </c>
      <c r="M102" s="94" t="n">
        <v>1</v>
      </c>
      <c r="N102" s="94" t="n">
        <v>1</v>
      </c>
      <c r="O102" s="95" t="n">
        <v>0</v>
      </c>
      <c r="P102" s="95"/>
      <c r="Q102" s="96" t="n">
        <f aca="false">IF(B102&gt;15,C102,IF(B102&gt;1,POWER(10,V102),POWER(10,U102)))</f>
        <v>9.86018648293523</v>
      </c>
      <c r="R102" s="34" t="n">
        <f aca="false">LOG(C102)</f>
        <v>1.30102999566398</v>
      </c>
      <c r="S102" s="0" t="n">
        <f aca="false">IF(B102&lt;1,VLOOKUP(M102,'Reference Tables'!$D$3:$F$7,2,FALSE()),IF(B102&lt;5,VLOOKUP(M102,'Reference Tables'!$D$10:$F$14,2,FALSE()),VLOOKUP(M102,'Reference Tables'!$D$17:$F$21,2,FALSE())))</f>
        <v>32</v>
      </c>
      <c r="T102" s="0" t="n">
        <f aca="false">IF(M102&gt;2,-0.097,-0.153)</f>
        <v>-0.153</v>
      </c>
      <c r="U102" s="0" t="n">
        <f aca="false">T102+0.662*R102+0.0966*B102+0.000526*S102+0.5588*R102*B102-0.00304*R102*S102</f>
        <v>0.993885128708339</v>
      </c>
      <c r="V102" s="0" t="n">
        <f aca="false">0.00402+0.983*R102</f>
        <v>1.28293248573769</v>
      </c>
      <c r="W102" s="0" t="n">
        <f aca="false">LOG(Q102)</f>
        <v>0.993885128708339</v>
      </c>
      <c r="X102" s="0" t="n">
        <f aca="false">W102-0.0706</f>
        <v>0.923285128708339</v>
      </c>
      <c r="Y102" s="0" t="e">
        <f aca="false">POWER(10,IF(B102&lt;0.5,0.0407+1.17*LOG10(1.3*P102),0.0281+1.09*LOG10(1.3*P102)))</f>
        <v>#VALUE!</v>
      </c>
      <c r="Z102" s="0" t="n">
        <f aca="false">'Calcs-Normal'!AK102</f>
        <v>0</v>
      </c>
      <c r="AA102" s="0" t="n">
        <f aca="false">'Calcs-Normal'!BA102</f>
        <v>1</v>
      </c>
    </row>
    <row r="103" customFormat="false" ht="12" hidden="false" customHeight="false" outlineLevel="0" collapsed="false">
      <c r="A103" s="88" t="s">
        <v>167</v>
      </c>
      <c r="B103" s="89" t="n">
        <v>0.48</v>
      </c>
      <c r="C103" s="89" t="n">
        <v>20</v>
      </c>
      <c r="D103" s="71"/>
      <c r="E103" s="90" t="n">
        <f aca="false">IF(D103&gt;0,D103,(1-$B$21)*C103)</f>
        <v>20</v>
      </c>
      <c r="F103" s="91" t="n">
        <f aca="false">Q103*E103/C103</f>
        <v>9.86018648293523</v>
      </c>
      <c r="G103" s="92" t="n">
        <v>0.18</v>
      </c>
      <c r="H103" s="92" t="n">
        <v>0.08</v>
      </c>
      <c r="I103" s="93" t="n">
        <f aca="false">IF(AND(B103&lt;1,O103=0),POWER(10,X103),"Not required")</f>
        <v>8.38079328376077</v>
      </c>
      <c r="J103" s="92"/>
      <c r="K103" s="92"/>
      <c r="L103" s="94" t="n">
        <v>610</v>
      </c>
      <c r="M103" s="94" t="n">
        <v>1</v>
      </c>
      <c r="N103" s="94" t="n">
        <v>1</v>
      </c>
      <c r="O103" s="95" t="n">
        <v>0</v>
      </c>
      <c r="P103" s="95"/>
      <c r="Q103" s="96" t="n">
        <f aca="false">IF(B103&gt;15,C103,IF(B103&gt;1,POWER(10,V103),POWER(10,U103)))</f>
        <v>9.86018648293523</v>
      </c>
      <c r="R103" s="34" t="n">
        <f aca="false">LOG(C103)</f>
        <v>1.30102999566398</v>
      </c>
      <c r="S103" s="0" t="n">
        <f aca="false">IF(B103&lt;1,VLOOKUP(M103,'Reference Tables'!$D$3:$F$7,2,FALSE()),IF(B103&lt;5,VLOOKUP(M103,'Reference Tables'!$D$10:$F$14,2,FALSE()),VLOOKUP(M103,'Reference Tables'!$D$17:$F$21,2,FALSE())))</f>
        <v>32</v>
      </c>
      <c r="T103" s="0" t="n">
        <f aca="false">IF(M103&gt;2,-0.097,-0.153)</f>
        <v>-0.153</v>
      </c>
      <c r="U103" s="0" t="n">
        <f aca="false">T103+0.662*R103+0.0966*B103+0.000526*S103+0.5588*R103*B103-0.00304*R103*S103</f>
        <v>0.993885128708339</v>
      </c>
      <c r="V103" s="0" t="n">
        <f aca="false">0.00402+0.983*R103</f>
        <v>1.28293248573769</v>
      </c>
      <c r="W103" s="0" t="n">
        <f aca="false">LOG(Q103)</f>
        <v>0.993885128708339</v>
      </c>
      <c r="X103" s="0" t="n">
        <f aca="false">W103-0.0706</f>
        <v>0.923285128708339</v>
      </c>
      <c r="Y103" s="0" t="e">
        <f aca="false">POWER(10,IF(B103&lt;0.5,0.0407+1.17*LOG10(1.3*P103),0.0281+1.09*LOG10(1.3*P103)))</f>
        <v>#VALUE!</v>
      </c>
      <c r="Z103" s="0" t="n">
        <f aca="false">'Calcs-Normal'!AK103</f>
        <v>0</v>
      </c>
      <c r="AA103" s="0" t="n">
        <f aca="false">'Calcs-Normal'!BA103</f>
        <v>1</v>
      </c>
    </row>
    <row r="104" customFormat="false" ht="12" hidden="false" customHeight="false" outlineLevel="0" collapsed="false">
      <c r="A104" s="88" t="s">
        <v>167</v>
      </c>
      <c r="B104" s="89" t="n">
        <v>0.48</v>
      </c>
      <c r="C104" s="89" t="n">
        <v>20</v>
      </c>
      <c r="D104" s="71"/>
      <c r="E104" s="90" t="n">
        <f aca="false">IF(D104&gt;0,D104,(1-$B$21)*C104)</f>
        <v>20</v>
      </c>
      <c r="F104" s="91" t="n">
        <f aca="false">Q104*E104/C104</f>
        <v>9.86018648293523</v>
      </c>
      <c r="G104" s="92" t="n">
        <v>0.18</v>
      </c>
      <c r="H104" s="92" t="n">
        <v>0.08</v>
      </c>
      <c r="I104" s="93" t="n">
        <f aca="false">IF(AND(B104&lt;1,O104=0),POWER(10,X104),"Not required")</f>
        <v>8.38079328376077</v>
      </c>
      <c r="J104" s="92"/>
      <c r="K104" s="92"/>
      <c r="L104" s="94" t="n">
        <v>610</v>
      </c>
      <c r="M104" s="94" t="n">
        <v>1</v>
      </c>
      <c r="N104" s="94" t="n">
        <v>1</v>
      </c>
      <c r="O104" s="95" t="n">
        <v>0</v>
      </c>
      <c r="P104" s="95"/>
      <c r="Q104" s="96" t="n">
        <f aca="false">IF(B104&gt;15,C104,IF(B104&gt;1,POWER(10,V104),POWER(10,U104)))</f>
        <v>9.86018648293523</v>
      </c>
      <c r="R104" s="34" t="n">
        <f aca="false">LOG(C104)</f>
        <v>1.30102999566398</v>
      </c>
      <c r="S104" s="0" t="n">
        <f aca="false">IF(B104&lt;1,VLOOKUP(M104,'Reference Tables'!$D$3:$F$7,2,FALSE()),IF(B104&lt;5,VLOOKUP(M104,'Reference Tables'!$D$10:$F$14,2,FALSE()),VLOOKUP(M104,'Reference Tables'!$D$17:$F$21,2,FALSE())))</f>
        <v>32</v>
      </c>
      <c r="T104" s="0" t="n">
        <f aca="false">IF(M104&gt;2,-0.097,-0.153)</f>
        <v>-0.153</v>
      </c>
      <c r="U104" s="0" t="n">
        <f aca="false">T104+0.662*R104+0.0966*B104+0.000526*S104+0.5588*R104*B104-0.00304*R104*S104</f>
        <v>0.993885128708339</v>
      </c>
      <c r="V104" s="0" t="n">
        <f aca="false">0.00402+0.983*R104</f>
        <v>1.28293248573769</v>
      </c>
      <c r="W104" s="0" t="n">
        <f aca="false">LOG(Q104)</f>
        <v>0.993885128708339</v>
      </c>
      <c r="X104" s="0" t="n">
        <f aca="false">W104-0.0706</f>
        <v>0.923285128708339</v>
      </c>
      <c r="Y104" s="0" t="e">
        <f aca="false">POWER(10,IF(B104&lt;0.5,0.0407+1.17*LOG10(1.3*P104),0.0281+1.09*LOG10(1.3*P104)))</f>
        <v>#VALUE!</v>
      </c>
      <c r="Z104" s="0" t="n">
        <f aca="false">'Calcs-Normal'!AK104</f>
        <v>0</v>
      </c>
      <c r="AA104" s="0" t="n">
        <f aca="false">'Calcs-Normal'!BA104</f>
        <v>1</v>
      </c>
    </row>
    <row r="105" customFormat="false" ht="12" hidden="false" customHeight="false" outlineLevel="0" collapsed="false">
      <c r="A105" s="88" t="s">
        <v>167</v>
      </c>
      <c r="B105" s="89" t="n">
        <v>0.48</v>
      </c>
      <c r="C105" s="89" t="n">
        <v>20</v>
      </c>
      <c r="D105" s="71"/>
      <c r="E105" s="90" t="n">
        <f aca="false">IF(D105&gt;0,D105,(1-$B$21)*C105)</f>
        <v>20</v>
      </c>
      <c r="F105" s="91" t="n">
        <f aca="false">Q105*E105/C105</f>
        <v>9.86018648293523</v>
      </c>
      <c r="G105" s="92" t="n">
        <v>0.18</v>
      </c>
      <c r="H105" s="92" t="n">
        <v>0.08</v>
      </c>
      <c r="I105" s="93" t="n">
        <f aca="false">IF(AND(B105&lt;1,O105=0),POWER(10,X105),"Not required")</f>
        <v>8.38079328376077</v>
      </c>
      <c r="J105" s="92"/>
      <c r="K105" s="92"/>
      <c r="L105" s="94" t="n">
        <v>610</v>
      </c>
      <c r="M105" s="94" t="n">
        <v>1</v>
      </c>
      <c r="N105" s="94" t="n">
        <v>1</v>
      </c>
      <c r="O105" s="95" t="n">
        <v>0</v>
      </c>
      <c r="P105" s="95"/>
      <c r="Q105" s="96" t="n">
        <f aca="false">IF(B105&gt;15,C105,IF(B105&gt;1,POWER(10,V105),POWER(10,U105)))</f>
        <v>9.86018648293523</v>
      </c>
      <c r="R105" s="34" t="n">
        <f aca="false">LOG(C105)</f>
        <v>1.30102999566398</v>
      </c>
      <c r="S105" s="0" t="n">
        <f aca="false">IF(B105&lt;1,VLOOKUP(M105,'Reference Tables'!$D$3:$F$7,2,FALSE()),IF(B105&lt;5,VLOOKUP(M105,'Reference Tables'!$D$10:$F$14,2,FALSE()),VLOOKUP(M105,'Reference Tables'!$D$17:$F$21,2,FALSE())))</f>
        <v>32</v>
      </c>
      <c r="T105" s="0" t="n">
        <f aca="false">IF(M105&gt;2,-0.097,-0.153)</f>
        <v>-0.153</v>
      </c>
      <c r="U105" s="0" t="n">
        <f aca="false">T105+0.662*R105+0.0966*B105+0.000526*S105+0.5588*R105*B105-0.00304*R105*S105</f>
        <v>0.993885128708339</v>
      </c>
      <c r="V105" s="0" t="n">
        <f aca="false">0.00402+0.983*R105</f>
        <v>1.28293248573769</v>
      </c>
      <c r="W105" s="0" t="n">
        <f aca="false">LOG(Q105)</f>
        <v>0.993885128708339</v>
      </c>
      <c r="X105" s="0" t="n">
        <f aca="false">W105-0.0706</f>
        <v>0.923285128708339</v>
      </c>
      <c r="Y105" s="0" t="e">
        <f aca="false">POWER(10,IF(B105&lt;0.5,0.0407+1.17*LOG10(1.3*P105),0.0281+1.09*LOG10(1.3*P105)))</f>
        <v>#VALUE!</v>
      </c>
      <c r="Z105" s="0" t="n">
        <f aca="false">'Calcs-Normal'!AK105</f>
        <v>0</v>
      </c>
      <c r="AA105" s="0" t="n">
        <f aca="false">'Calcs-Normal'!BA105</f>
        <v>1</v>
      </c>
    </row>
    <row r="106" customFormat="false" ht="12" hidden="false" customHeight="false" outlineLevel="0" collapsed="false">
      <c r="A106" s="88" t="s">
        <v>167</v>
      </c>
      <c r="B106" s="89" t="n">
        <v>0.48</v>
      </c>
      <c r="C106" s="89" t="n">
        <v>20</v>
      </c>
      <c r="D106" s="71"/>
      <c r="E106" s="90" t="n">
        <f aca="false">IF(D106&gt;0,D106,(1-$B$21)*C106)</f>
        <v>20</v>
      </c>
      <c r="F106" s="91" t="n">
        <f aca="false">Q106*E106/C106</f>
        <v>9.86018648293523</v>
      </c>
      <c r="G106" s="92" t="n">
        <v>0.18</v>
      </c>
      <c r="H106" s="92" t="n">
        <v>0.08</v>
      </c>
      <c r="I106" s="93" t="n">
        <f aca="false">IF(AND(B106&lt;1,O106=0),POWER(10,X106),"Not required")</f>
        <v>8.38079328376077</v>
      </c>
      <c r="J106" s="92"/>
      <c r="K106" s="92"/>
      <c r="L106" s="94" t="n">
        <v>610</v>
      </c>
      <c r="M106" s="94" t="n">
        <v>1</v>
      </c>
      <c r="N106" s="94" t="n">
        <v>1</v>
      </c>
      <c r="O106" s="95" t="n">
        <v>0</v>
      </c>
      <c r="P106" s="95"/>
      <c r="Q106" s="96" t="n">
        <f aca="false">IF(B106&gt;15,C106,IF(B106&gt;1,POWER(10,V106),POWER(10,U106)))</f>
        <v>9.86018648293523</v>
      </c>
      <c r="R106" s="34" t="n">
        <f aca="false">LOG(C106)</f>
        <v>1.30102999566398</v>
      </c>
      <c r="S106" s="0" t="n">
        <f aca="false">IF(B106&lt;1,VLOOKUP(M106,'Reference Tables'!$D$3:$F$7,2,FALSE()),IF(B106&lt;5,VLOOKUP(M106,'Reference Tables'!$D$10:$F$14,2,FALSE()),VLOOKUP(M106,'Reference Tables'!$D$17:$F$21,2,FALSE())))</f>
        <v>32</v>
      </c>
      <c r="T106" s="0" t="n">
        <f aca="false">IF(M106&gt;2,-0.097,-0.153)</f>
        <v>-0.153</v>
      </c>
      <c r="U106" s="0" t="n">
        <f aca="false">T106+0.662*R106+0.0966*B106+0.000526*S106+0.5588*R106*B106-0.00304*R106*S106</f>
        <v>0.993885128708339</v>
      </c>
      <c r="V106" s="0" t="n">
        <f aca="false">0.00402+0.983*R106</f>
        <v>1.28293248573769</v>
      </c>
      <c r="W106" s="0" t="n">
        <f aca="false">LOG(Q106)</f>
        <v>0.993885128708339</v>
      </c>
      <c r="X106" s="0" t="n">
        <f aca="false">W106-0.0706</f>
        <v>0.923285128708339</v>
      </c>
      <c r="Y106" s="0" t="e">
        <f aca="false">POWER(10,IF(B106&lt;0.5,0.0407+1.17*LOG10(1.3*P106),0.0281+1.09*LOG10(1.3*P106)))</f>
        <v>#VALUE!</v>
      </c>
      <c r="Z106" s="0" t="n">
        <f aca="false">'Calcs-Normal'!AK106</f>
        <v>0</v>
      </c>
      <c r="AA106" s="0" t="n">
        <f aca="false">'Calcs-Normal'!BA106</f>
        <v>1</v>
      </c>
    </row>
    <row r="107" customFormat="false" ht="12" hidden="false" customHeight="false" outlineLevel="0" collapsed="false">
      <c r="A107" s="88" t="s">
        <v>167</v>
      </c>
      <c r="B107" s="89" t="n">
        <v>0.48</v>
      </c>
      <c r="C107" s="89" t="n">
        <v>20</v>
      </c>
      <c r="D107" s="71"/>
      <c r="E107" s="90" t="n">
        <f aca="false">IF(D107&gt;0,D107,(1-$B$21)*C107)</f>
        <v>20</v>
      </c>
      <c r="F107" s="91" t="n">
        <f aca="false">Q107*E107/C107</f>
        <v>9.86018648293523</v>
      </c>
      <c r="G107" s="92" t="n">
        <v>0.18</v>
      </c>
      <c r="H107" s="92" t="n">
        <v>0.08</v>
      </c>
      <c r="I107" s="93" t="n">
        <f aca="false">IF(AND(B107&lt;1,O107=0),POWER(10,X107),"Not required")</f>
        <v>8.38079328376077</v>
      </c>
      <c r="J107" s="92"/>
      <c r="K107" s="92"/>
      <c r="L107" s="94" t="n">
        <v>610</v>
      </c>
      <c r="M107" s="94" t="n">
        <v>1</v>
      </c>
      <c r="N107" s="94" t="n">
        <v>1</v>
      </c>
      <c r="O107" s="95" t="n">
        <v>0</v>
      </c>
      <c r="P107" s="95"/>
      <c r="Q107" s="96" t="n">
        <f aca="false">IF(B107&gt;15,C107,IF(B107&gt;1,POWER(10,V107),POWER(10,U107)))</f>
        <v>9.86018648293523</v>
      </c>
      <c r="R107" s="34" t="n">
        <f aca="false">LOG(C107)</f>
        <v>1.30102999566398</v>
      </c>
      <c r="S107" s="0" t="n">
        <f aca="false">IF(B107&lt;1,VLOOKUP(M107,'Reference Tables'!$D$3:$F$7,2,FALSE()),IF(B107&lt;5,VLOOKUP(M107,'Reference Tables'!$D$10:$F$14,2,FALSE()),VLOOKUP(M107,'Reference Tables'!$D$17:$F$21,2,FALSE())))</f>
        <v>32</v>
      </c>
      <c r="T107" s="0" t="n">
        <f aca="false">IF(M107&gt;2,-0.097,-0.153)</f>
        <v>-0.153</v>
      </c>
      <c r="U107" s="0" t="n">
        <f aca="false">T107+0.662*R107+0.0966*B107+0.000526*S107+0.5588*R107*B107-0.00304*R107*S107</f>
        <v>0.993885128708339</v>
      </c>
      <c r="V107" s="0" t="n">
        <f aca="false">0.00402+0.983*R107</f>
        <v>1.28293248573769</v>
      </c>
      <c r="W107" s="0" t="n">
        <f aca="false">LOG(Q107)</f>
        <v>0.993885128708339</v>
      </c>
      <c r="X107" s="0" t="n">
        <f aca="false">W107-0.0706</f>
        <v>0.923285128708339</v>
      </c>
      <c r="Y107" s="0" t="e">
        <f aca="false">POWER(10,IF(B107&lt;0.5,0.0407+1.17*LOG10(1.3*P107),0.0281+1.09*LOG10(1.3*P107)))</f>
        <v>#VALUE!</v>
      </c>
      <c r="Z107" s="0" t="n">
        <f aca="false">'Calcs-Normal'!AK107</f>
        <v>0</v>
      </c>
      <c r="AA107" s="0" t="n">
        <f aca="false">'Calcs-Normal'!BA107</f>
        <v>1</v>
      </c>
    </row>
  </sheetData>
  <mergeCells count="3">
    <mergeCell ref="A1:C1"/>
    <mergeCell ref="F1:H1"/>
    <mergeCell ref="N4:N7"/>
  </mergeCells>
  <conditionalFormatting sqref="J24:J107">
    <cfRule type="expression" priority="2" aboveAverage="0" equalAverage="0" bottom="0" percent="0" rank="0" text="" dxfId="0">
      <formula>(I24="Not required")</formula>
    </cfRule>
  </conditionalFormatting>
  <conditionalFormatting sqref="K24:K107">
    <cfRule type="expression" priority="3" aboveAverage="0" equalAverage="0" bottom="0" percent="0" rank="0" text="" dxfId="1">
      <formula>(I24="Not required")</formula>
    </cfRule>
  </conditionalFormatting>
  <conditionalFormatting sqref="P24:P107">
    <cfRule type="expression" priority="4" aboveAverage="0" equalAverage="0" bottom="0" percent="0" rank="0" text="" dxfId="2">
      <formula>(O24&lt;9)</formula>
    </cfRule>
  </conditionalFormatting>
  <conditionalFormatting sqref="H25:H107">
    <cfRule type="expression" priority="5" aboveAverage="0" equalAverage="0" bottom="0" percent="0" rank="0" text="" dxfId="3">
      <formula>(Y25&lt;E25)</formula>
    </cfRule>
  </conditionalFormatting>
  <conditionalFormatting sqref="G24:G106">
    <cfRule type="expression" priority="6" aboveAverage="0" equalAverage="0" bottom="0" percent="0" rank="0" text="" dxfId="4">
      <formula>(Y24&lt;E24)</formula>
    </cfRule>
  </conditionalFormatting>
  <conditionalFormatting sqref="O25:O107">
    <cfRule type="expression" priority="7" aboveAverage="0" equalAverage="0" bottom="0" percent="0" rank="0" text="" dxfId="5">
      <formula>OR(AND(NOT(Z25),O25&gt;8),AND(NOT(AA25),O25&gt;0,O25&lt;9))</formula>
    </cfRule>
  </conditionalFormatting>
  <conditionalFormatting sqref="O24">
    <cfRule type="expression" priority="8" aboveAverage="0" equalAverage="0" bottom="0" percent="0" rank="0" text="" dxfId="6">
      <formula>OR(AND(NOT(Z24),O24&gt;8),AND(NOT(AA24),O24&gt;0,O24&lt;9))</formula>
    </cfRule>
  </conditionalFormatting>
  <conditionalFormatting sqref="H24">
    <cfRule type="expression" priority="9" aboveAverage="0" equalAverage="0" bottom="0" percent="0" rank="0" text="" dxfId="7">
      <formula>(Y24&lt;E24)</formula>
    </cfRule>
  </conditionalFormatting>
  <conditionalFormatting sqref="G107">
    <cfRule type="expression" priority="10" aboveAverage="0" equalAverage="0" bottom="0" percent="0" rank="0" text="" dxfId="8">
      <formula>(Y107&lt;E107)</formula>
    </cfRule>
  </conditionalFormatting>
  <printOptions headings="false" gridLines="true" gridLinesSet="true" horizontalCentered="false" verticalCentered="false"/>
  <pageMargins left="0.25" right="0.25" top="0.2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7"/>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1" ySplit="23" topLeftCell="B24" activePane="bottomRight" state="frozen"/>
      <selection pane="topLeft" activeCell="A1" activeCellId="0" sqref="A1"/>
      <selection pane="topRight" activeCell="B1" activeCellId="0" sqref="B1"/>
      <selection pane="bottomLeft" activeCell="A24" activeCellId="0" sqref="A24"/>
      <selection pane="bottomRight" activeCell="A2" activeCellId="0" sqref="A2"/>
    </sheetView>
  </sheetViews>
  <sheetFormatPr defaultColWidth="9.39453125" defaultRowHeight="12" zeroHeight="false" outlineLevelRow="0" outlineLevelCol="0"/>
  <cols>
    <col collapsed="false" customWidth="true" hidden="false" outlineLevel="0" max="1" min="1" style="97" width="22.39"/>
    <col collapsed="false" customWidth="true" hidden="false" outlineLevel="0" max="2" min="2" style="97" width="5.99"/>
    <col collapsed="false" customWidth="true" hidden="false" outlineLevel="0" max="3" min="3" style="98" width="7.79"/>
    <col collapsed="false" customWidth="true" hidden="false" outlineLevel="0" max="4" min="4" style="99" width="14.39"/>
    <col collapsed="false" customWidth="true" hidden="false" outlineLevel="0" max="5" min="5" style="99" width="11.59"/>
    <col collapsed="false" customWidth="true" hidden="false" outlineLevel="0" max="6" min="6" style="99" width="10.79"/>
    <col collapsed="false" customWidth="true" hidden="false" outlineLevel="0" max="7" min="7" style="99" width="10.39"/>
    <col collapsed="false" customWidth="true" hidden="false" outlineLevel="0" max="8" min="8" style="99" width="7.79"/>
    <col collapsed="false" customWidth="true" hidden="false" outlineLevel="0" max="9" min="9" style="99" width="9.99"/>
    <col collapsed="false" customWidth="true" hidden="false" outlineLevel="0" max="10" min="10" style="99" width="10.39"/>
    <col collapsed="false" customWidth="true" hidden="false" outlineLevel="0" max="11" min="11" style="99" width="8.79"/>
    <col collapsed="false" customWidth="true" hidden="false" outlineLevel="0" max="12" min="12" style="99" width="10.19"/>
    <col collapsed="false" customWidth="true" hidden="false" outlineLevel="0" max="13" min="13" style="99" width="8.79"/>
    <col collapsed="false" customWidth="false" hidden="false" outlineLevel="0" max="14" min="14" style="100" width="9.39"/>
    <col collapsed="false" customWidth="true" hidden="false" outlineLevel="0" max="15" min="15" style="101" width="11.19"/>
    <col collapsed="false" customWidth="true" hidden="false" outlineLevel="0" max="16" min="16" style="102" width="9.59"/>
    <col collapsed="false" customWidth="true" hidden="false" outlineLevel="0" max="17" min="17" style="97" width="9.59"/>
    <col collapsed="false" customWidth="true" hidden="true" outlineLevel="0" max="18" min="18" style="103" width="10.39"/>
    <col collapsed="false" customWidth="true" hidden="true" outlineLevel="0" max="19" min="19" style="97" width="11.59"/>
    <col collapsed="false" customWidth="true" hidden="true" outlineLevel="0" max="21" min="20" style="97" width="11.05"/>
    <col collapsed="false" customWidth="true" hidden="true" outlineLevel="0" max="29" min="22" style="97" width="11.59"/>
    <col collapsed="false" customWidth="true" hidden="true" outlineLevel="0" max="30" min="30" style="0" width="11.59"/>
    <col collapsed="false" customWidth="true" hidden="true" outlineLevel="0" max="37" min="31" style="97" width="11.59"/>
    <col collapsed="false" customWidth="true" hidden="true" outlineLevel="0" max="39" min="38" style="103" width="11.05"/>
    <col collapsed="false" customWidth="true" hidden="true" outlineLevel="0" max="40" min="40" style="103" width="15.59"/>
    <col collapsed="false" customWidth="true" hidden="true" outlineLevel="0" max="42" min="41" style="103" width="14.19"/>
    <col collapsed="false" customWidth="true" hidden="true" outlineLevel="0" max="43" min="43" style="103" width="12.39"/>
    <col collapsed="false" customWidth="true" hidden="true" outlineLevel="0" max="44" min="44" style="103" width="14.19"/>
    <col collapsed="false" customWidth="true" hidden="true" outlineLevel="0" max="47" min="45" style="97" width="11.05"/>
    <col collapsed="false" customWidth="true" hidden="true" outlineLevel="0" max="50" min="48" style="97" width="16.59"/>
    <col collapsed="false" customWidth="true" hidden="true" outlineLevel="0" max="51" min="51" style="97" width="13.39"/>
    <col collapsed="false" customWidth="true" hidden="true" outlineLevel="0" max="52" min="52" style="97" width="11.05"/>
    <col collapsed="false" customWidth="true" hidden="true" outlineLevel="0" max="53" min="53" style="97" width="11.59"/>
    <col collapsed="false" customWidth="true" hidden="true" outlineLevel="0" max="54" min="54" style="97" width="11.05"/>
    <col collapsed="false" customWidth="true" hidden="true" outlineLevel="0" max="55" min="55" style="97" width="23.39"/>
    <col collapsed="false" customWidth="false" hidden="false" outlineLevel="0" max="257" min="56" style="97" width="9.39"/>
  </cols>
  <sheetData>
    <row r="1" customFormat="false" ht="18" hidden="false" customHeight="false" outlineLevel="0" collapsed="false">
      <c r="A1" s="104" t="str">
        <f aca="false">'Basic Information'!A3</f>
        <v>Site:</v>
      </c>
      <c r="B1" s="105"/>
      <c r="C1" s="106"/>
      <c r="D1" s="107"/>
      <c r="I1" s="108" t="str">
        <f aca="false">'Data-Normal'!B2</f>
        <v>Normal Operation</v>
      </c>
      <c r="J1" s="109"/>
      <c r="K1" s="107"/>
    </row>
    <row r="2" customFormat="false" ht="16" hidden="false" customHeight="false" outlineLevel="0" collapsed="false">
      <c r="A2" s="110" t="s">
        <v>168</v>
      </c>
      <c r="B2" s="111"/>
      <c r="C2" s="112"/>
      <c r="K2" s="101"/>
      <c r="L2" s="101"/>
      <c r="M2" s="101"/>
      <c r="N2" s="72"/>
      <c r="Z2" s="113"/>
      <c r="AA2" s="113"/>
      <c r="AB2" s="113"/>
      <c r="AE2" s="114" t="n">
        <f aca="false">IF(ISNUMBER('Data-Normal'!B19),'Data-Normal'!B19/4.184,'Data-Normal'!D19)</f>
        <v>1.2</v>
      </c>
      <c r="AF2" s="111" t="s">
        <v>117</v>
      </c>
    </row>
    <row r="3" customFormat="false" ht="15" hidden="true" customHeight="true" outlineLevel="0" collapsed="false">
      <c r="A3" s="110"/>
      <c r="B3" s="111"/>
      <c r="C3" s="112"/>
      <c r="K3" s="101"/>
      <c r="L3" s="101"/>
      <c r="M3" s="101"/>
      <c r="N3" s="72"/>
    </row>
    <row r="4" customFormat="false" ht="15" hidden="true" customHeight="true" outlineLevel="0" collapsed="false">
      <c r="A4" s="110"/>
      <c r="B4" s="111"/>
      <c r="C4" s="112"/>
      <c r="K4" s="101"/>
      <c r="L4" s="101"/>
      <c r="M4" s="101"/>
      <c r="N4" s="72"/>
    </row>
    <row r="5" customFormat="false" ht="15" hidden="true" customHeight="true" outlineLevel="0" collapsed="false">
      <c r="A5" s="110"/>
      <c r="B5" s="111"/>
      <c r="C5" s="112"/>
      <c r="K5" s="101"/>
      <c r="L5" s="101"/>
      <c r="M5" s="101"/>
      <c r="N5" s="72"/>
    </row>
    <row r="6" customFormat="false" ht="15" hidden="true" customHeight="true" outlineLevel="0" collapsed="false">
      <c r="A6" s="110"/>
      <c r="B6" s="111"/>
      <c r="C6" s="112"/>
      <c r="K6" s="101"/>
      <c r="L6" s="101"/>
      <c r="M6" s="101"/>
      <c r="N6" s="72"/>
    </row>
    <row r="7" customFormat="false" ht="15" hidden="true" customHeight="true" outlineLevel="0" collapsed="false">
      <c r="A7" s="110"/>
      <c r="B7" s="111"/>
      <c r="C7" s="112"/>
      <c r="K7" s="101"/>
      <c r="L7" s="101"/>
      <c r="M7" s="101"/>
      <c r="N7" s="72"/>
    </row>
    <row r="8" customFormat="false" ht="15" hidden="true" customHeight="true" outlineLevel="0" collapsed="false">
      <c r="A8" s="110"/>
      <c r="B8" s="111"/>
      <c r="C8" s="112"/>
      <c r="K8" s="101"/>
      <c r="L8" s="101"/>
      <c r="M8" s="101"/>
      <c r="N8" s="72"/>
    </row>
    <row r="9" customFormat="false" ht="15" hidden="true" customHeight="true" outlineLevel="0" collapsed="false">
      <c r="A9" s="110"/>
      <c r="B9" s="111"/>
      <c r="C9" s="112"/>
      <c r="K9" s="101"/>
      <c r="L9" s="101"/>
      <c r="M9" s="101"/>
      <c r="N9" s="72"/>
    </row>
    <row r="10" customFormat="false" ht="15" hidden="true" customHeight="true" outlineLevel="0" collapsed="false">
      <c r="A10" s="110"/>
      <c r="B10" s="111"/>
      <c r="C10" s="112"/>
      <c r="K10" s="101"/>
      <c r="L10" s="101"/>
      <c r="M10" s="101"/>
      <c r="N10" s="72"/>
    </row>
    <row r="11" customFormat="false" ht="15" hidden="true" customHeight="true" outlineLevel="0" collapsed="false">
      <c r="A11" s="110"/>
      <c r="B11" s="111"/>
      <c r="C11" s="112"/>
      <c r="K11" s="101"/>
      <c r="L11" s="101"/>
      <c r="M11" s="101"/>
      <c r="N11" s="72"/>
    </row>
    <row r="12" customFormat="false" ht="15" hidden="true" customHeight="true" outlineLevel="0" collapsed="false">
      <c r="A12" s="110"/>
      <c r="B12" s="111"/>
      <c r="C12" s="112"/>
      <c r="K12" s="101"/>
      <c r="L12" s="101"/>
      <c r="M12" s="101"/>
      <c r="N12" s="72"/>
    </row>
    <row r="13" customFormat="false" ht="15" hidden="true" customHeight="true" outlineLevel="0" collapsed="false">
      <c r="A13" s="110"/>
      <c r="B13" s="111"/>
      <c r="C13" s="112"/>
      <c r="K13" s="101"/>
      <c r="L13" s="101"/>
      <c r="M13" s="101"/>
      <c r="N13" s="72"/>
    </row>
    <row r="14" customFormat="false" ht="15" hidden="true" customHeight="true" outlineLevel="0" collapsed="false">
      <c r="A14" s="110"/>
      <c r="B14" s="111"/>
      <c r="C14" s="112"/>
      <c r="K14" s="101"/>
      <c r="L14" s="101"/>
      <c r="M14" s="101"/>
      <c r="N14" s="72"/>
    </row>
    <row r="15" customFormat="false" ht="15" hidden="true" customHeight="true" outlineLevel="0" collapsed="false">
      <c r="A15" s="110"/>
      <c r="B15" s="111"/>
      <c r="C15" s="112"/>
      <c r="K15" s="101"/>
      <c r="L15" s="101"/>
      <c r="M15" s="101"/>
      <c r="N15" s="72"/>
    </row>
    <row r="16" customFormat="false" ht="15" hidden="true" customHeight="true" outlineLevel="0" collapsed="false">
      <c r="A16" s="110"/>
      <c r="B16" s="111"/>
      <c r="C16" s="112"/>
      <c r="K16" s="101"/>
      <c r="L16" s="101"/>
      <c r="M16" s="101"/>
      <c r="N16" s="72"/>
    </row>
    <row r="17" customFormat="false" ht="15" hidden="true" customHeight="true" outlineLevel="0" collapsed="false">
      <c r="A17" s="110"/>
      <c r="B17" s="111"/>
      <c r="C17" s="112"/>
      <c r="K17" s="101"/>
      <c r="L17" s="101"/>
      <c r="M17" s="101"/>
      <c r="N17" s="72"/>
    </row>
    <row r="18" customFormat="false" ht="15" hidden="true" customHeight="true" outlineLevel="0" collapsed="false">
      <c r="A18" s="110"/>
      <c r="B18" s="111"/>
      <c r="C18" s="112"/>
      <c r="K18" s="101"/>
      <c r="L18" s="101"/>
      <c r="M18" s="101"/>
      <c r="N18" s="72"/>
    </row>
    <row r="19" customFormat="false" ht="15" hidden="true" customHeight="true" outlineLevel="0" collapsed="false">
      <c r="A19" s="110"/>
      <c r="B19" s="111"/>
      <c r="C19" s="112"/>
      <c r="K19" s="101"/>
      <c r="L19" s="101"/>
      <c r="M19" s="101"/>
      <c r="N19" s="72"/>
    </row>
    <row r="20" customFormat="false" ht="15" hidden="true" customHeight="true" outlineLevel="0" collapsed="false">
      <c r="A20" s="110"/>
      <c r="B20" s="111"/>
      <c r="C20" s="112"/>
      <c r="K20" s="101"/>
      <c r="L20" s="101"/>
      <c r="M20" s="101"/>
      <c r="N20" s="72"/>
    </row>
    <row r="21" customFormat="false" ht="15" hidden="true" customHeight="true" outlineLevel="0" collapsed="false">
      <c r="A21" s="111"/>
      <c r="B21" s="111"/>
      <c r="C21" s="112"/>
    </row>
    <row r="22" customFormat="false" ht="51" hidden="false" customHeight="true" outlineLevel="0" collapsed="false">
      <c r="A22" s="97" t="s">
        <v>169</v>
      </c>
      <c r="B22" s="102" t="s">
        <v>125</v>
      </c>
      <c r="C22" s="115" t="s">
        <v>170</v>
      </c>
      <c r="D22" s="101" t="s">
        <v>171</v>
      </c>
      <c r="E22" s="101" t="s">
        <v>136</v>
      </c>
      <c r="F22" s="101" t="s">
        <v>172</v>
      </c>
      <c r="G22" s="101" t="s">
        <v>138</v>
      </c>
      <c r="H22" s="101" t="s">
        <v>142</v>
      </c>
      <c r="I22" s="101" t="s">
        <v>173</v>
      </c>
      <c r="J22" s="101" t="s">
        <v>174</v>
      </c>
      <c r="K22" s="101" t="s">
        <v>175</v>
      </c>
      <c r="L22" s="101" t="s">
        <v>176</v>
      </c>
      <c r="M22" s="100" t="s">
        <v>177</v>
      </c>
      <c r="N22" s="100" t="s">
        <v>177</v>
      </c>
      <c r="O22" s="116" t="s">
        <v>178</v>
      </c>
      <c r="P22" s="102" t="s">
        <v>179</v>
      </c>
      <c r="Q22" s="102"/>
      <c r="R22" s="103" t="s">
        <v>180</v>
      </c>
      <c r="S22" s="113"/>
      <c r="T22" s="113"/>
      <c r="U22" s="113"/>
      <c r="V22" s="117" t="s">
        <v>181</v>
      </c>
      <c r="W22" s="117"/>
      <c r="X22" s="117"/>
      <c r="Y22" s="117"/>
      <c r="Z22" s="118" t="s">
        <v>182</v>
      </c>
      <c r="AA22" s="118"/>
      <c r="AB22" s="118"/>
      <c r="AC22" s="118"/>
      <c r="AE22" s="113"/>
      <c r="AF22" s="113"/>
      <c r="AG22" s="34"/>
      <c r="AH22" s="119" t="s">
        <v>183</v>
      </c>
      <c r="AI22" s="119"/>
      <c r="AJ22" s="120"/>
      <c r="AK22" s="119" t="s">
        <v>184</v>
      </c>
      <c r="AL22" s="119"/>
      <c r="AM22" s="119"/>
      <c r="AN22" s="119"/>
      <c r="AO22" s="119"/>
      <c r="AP22" s="119"/>
      <c r="AQ22" s="119"/>
      <c r="AR22" s="120"/>
      <c r="AS22" s="119" t="s">
        <v>185</v>
      </c>
      <c r="AT22" s="119"/>
      <c r="AU22" s="119"/>
      <c r="AV22" s="119"/>
      <c r="AW22" s="119"/>
      <c r="AX22" s="119"/>
      <c r="AY22" s="119"/>
      <c r="AZ22" s="119"/>
      <c r="BA22" s="119"/>
    </row>
    <row r="23" s="121" customFormat="true" ht="18" hidden="false" customHeight="true" outlineLevel="0" collapsed="false">
      <c r="A23" s="121" t="s">
        <v>186</v>
      </c>
      <c r="B23" s="122" t="s">
        <v>187</v>
      </c>
      <c r="C23" s="101" t="s">
        <v>188</v>
      </c>
      <c r="D23" s="101" t="s">
        <v>188</v>
      </c>
      <c r="E23" s="101" t="s">
        <v>189</v>
      </c>
      <c r="F23" s="101" t="s">
        <v>190</v>
      </c>
      <c r="G23" s="101" t="s">
        <v>191</v>
      </c>
      <c r="H23" s="101" t="s">
        <v>192</v>
      </c>
      <c r="I23" s="101" t="s">
        <v>192</v>
      </c>
      <c r="J23" s="101" t="s">
        <v>188</v>
      </c>
      <c r="K23" s="101" t="s">
        <v>193</v>
      </c>
      <c r="L23" s="101" t="s">
        <v>193</v>
      </c>
      <c r="M23" s="100" t="s">
        <v>118</v>
      </c>
      <c r="N23" s="100" t="s">
        <v>119</v>
      </c>
      <c r="O23" s="101" t="s">
        <v>192</v>
      </c>
      <c r="P23" s="122" t="s">
        <v>194</v>
      </c>
      <c r="Q23" s="122"/>
      <c r="R23" s="123" t="s">
        <v>195</v>
      </c>
      <c r="S23" s="124" t="s">
        <v>196</v>
      </c>
      <c r="T23" s="34" t="s">
        <v>197</v>
      </c>
      <c r="U23" s="34" t="s">
        <v>198</v>
      </c>
      <c r="V23" s="125" t="s">
        <v>146</v>
      </c>
      <c r="W23" s="126" t="s">
        <v>199</v>
      </c>
      <c r="X23" s="126" t="s">
        <v>200</v>
      </c>
      <c r="Y23" s="127" t="s">
        <v>201</v>
      </c>
      <c r="Z23" s="125" t="s">
        <v>146</v>
      </c>
      <c r="AA23" s="126" t="s">
        <v>199</v>
      </c>
      <c r="AB23" s="126" t="s">
        <v>200</v>
      </c>
      <c r="AC23" s="127" t="s">
        <v>201</v>
      </c>
      <c r="AD23" s="121" t="s">
        <v>201</v>
      </c>
      <c r="AE23" s="124" t="s">
        <v>202</v>
      </c>
      <c r="AF23" s="124" t="s">
        <v>203</v>
      </c>
      <c r="AG23" s="124"/>
      <c r="AH23" s="128" t="s">
        <v>204</v>
      </c>
      <c r="AI23" s="129" t="s">
        <v>205</v>
      </c>
      <c r="AJ23" s="123"/>
      <c r="AK23" s="128" t="s">
        <v>206</v>
      </c>
      <c r="AL23" s="130" t="s">
        <v>197</v>
      </c>
      <c r="AM23" s="130" t="s">
        <v>198</v>
      </c>
      <c r="AN23" s="130" t="s">
        <v>207</v>
      </c>
      <c r="AO23" s="130" t="s">
        <v>208</v>
      </c>
      <c r="AP23" s="131" t="s">
        <v>202</v>
      </c>
      <c r="AQ23" s="129" t="s">
        <v>209</v>
      </c>
      <c r="AR23" s="123"/>
      <c r="AS23" s="128" t="s">
        <v>197</v>
      </c>
      <c r="AT23" s="130" t="s">
        <v>198</v>
      </c>
      <c r="AU23" s="132" t="s">
        <v>210</v>
      </c>
      <c r="AV23" s="130" t="s">
        <v>207</v>
      </c>
      <c r="AW23" s="130" t="s">
        <v>208</v>
      </c>
      <c r="AX23" s="131" t="s">
        <v>202</v>
      </c>
      <c r="AY23" s="130" t="s">
        <v>209</v>
      </c>
      <c r="AZ23" s="133" t="s">
        <v>211</v>
      </c>
      <c r="BA23" s="134" t="s">
        <v>212</v>
      </c>
      <c r="BC23" s="121" t="s">
        <v>213</v>
      </c>
    </row>
    <row r="24" s="121" customFormat="true" ht="12" hidden="false" customHeight="false" outlineLevel="0" collapsed="false">
      <c r="A24" s="135" t="str">
        <f aca="false">'Data-Normal'!A24</f>
        <v>BFP-Ifp</v>
      </c>
      <c r="B24" s="135" t="n">
        <f aca="false">'Data-Normal'!B24</f>
        <v>13.8</v>
      </c>
      <c r="C24" s="135" t="n">
        <f aca="false">'Data-Normal'!C24</f>
        <v>11</v>
      </c>
      <c r="D24" s="136" t="n">
        <f aca="false">'Data-Normal'!Q24</f>
        <v>10.6588170880945</v>
      </c>
      <c r="E24" s="137" t="n">
        <f aca="false">'Data-Normal'!M24</f>
        <v>1</v>
      </c>
      <c r="F24" s="137" t="n">
        <f aca="false">'Data-Normal'!N24</f>
        <v>2</v>
      </c>
      <c r="G24" s="137" t="n">
        <f aca="false">'Data-Normal'!O24</f>
        <v>0</v>
      </c>
      <c r="H24" s="137" t="n">
        <f aca="false">'Data-Normal'!S24</f>
        <v>153</v>
      </c>
      <c r="I24" s="137" t="n">
        <f aca="false">'Data-Normal'!L24</f>
        <v>1825</v>
      </c>
      <c r="J24" s="138" t="n">
        <f aca="false">'Data-Normal'!F24</f>
        <v>10.6588170880945</v>
      </c>
      <c r="K24" s="139" t="n">
        <f aca="false">'Data-Normal'!G24+'Data-Normal'!H24</f>
        <v>0.26</v>
      </c>
      <c r="L24" s="139" t="n">
        <f aca="false">'Data-Normal'!J24+'Data-Normal'!K24</f>
        <v>0</v>
      </c>
      <c r="M24" s="139" t="n">
        <f aca="false">N24*4.184</f>
        <v>1.86604623427702</v>
      </c>
      <c r="N24" s="140" t="n">
        <f aca="false">IF(AND(G24&gt;8,AK24),AO24,IF(AND(G24&gt;0,G24&lt;9,C24&gt;=AZ24),AW24,IF(B24&lt;15,AD24,AH24)))</f>
        <v>0.445995753890301</v>
      </c>
      <c r="O24" s="141" t="n">
        <f aca="false">IF(AND(G24&gt;8,AK24),AQ24,IF(AND(G24&gt;0,G24&lt;9,C24&gt;AZ24),AY24,IF(B24&lt;15,AF24,AI24)))</f>
        <v>1112.59629088935</v>
      </c>
      <c r="P24" s="142" t="n">
        <f aca="false">VLOOKUP(N24,'Reference Tables'!$B$24:$D$32,3,TRUE())</f>
        <v>0</v>
      </c>
      <c r="R24" s="123" t="n">
        <f aca="false">IF(B24&lt;1,VLOOKUP(E24,'Reference Tables'!$D$3:$F$7,3,FALSE()),IF(B24&lt;5,VLOOKUP(E24,'Reference Tables'!$D$10:$F$14,3,FALSE()),VLOOKUP(E24,'Reference Tables'!$D$17:$F$21,3,FALSE())))</f>
        <v>2</v>
      </c>
      <c r="S24" s="124" t="n">
        <f aca="false">IF(B24&lt;1,1.5,1)</f>
        <v>1</v>
      </c>
      <c r="T24" s="34" t="n">
        <f aca="false">IF(E24&gt;2,-0.555,-0.792)</f>
        <v>-0.792</v>
      </c>
      <c r="U24" s="34" t="n">
        <f aca="false">IF(F24=1,-0.113,0)</f>
        <v>0</v>
      </c>
      <c r="V24" s="34" t="n">
        <f aca="false">'Data-Normal'!W24</f>
        <v>1.02770900951053</v>
      </c>
      <c r="W24" s="124" t="n">
        <f aca="false">T24+U24+1.081*V24+0.0011*H24</f>
        <v>0.487253439280888</v>
      </c>
      <c r="X24" s="124" t="n">
        <f aca="false">POWER(10,W24)</f>
        <v>3.07081348645088</v>
      </c>
      <c r="Y24" s="124" t="n">
        <f aca="false">S24*X24*K24/0.2*POWER(610,R24)/POWER(I24,R24)</f>
        <v>0.445995753890301</v>
      </c>
      <c r="Z24" s="124" t="n">
        <f aca="false">'Data-Normal'!X24</f>
        <v>0.957109009510535</v>
      </c>
      <c r="AA24" s="124" t="n">
        <f aca="false">T24+U24+1.081*Z24+0.0011*H24</f>
        <v>0.410934839280888</v>
      </c>
      <c r="AB24" s="124" t="n">
        <f aca="false">POWER(10,AA24)</f>
        <v>2.57593463966685</v>
      </c>
      <c r="AC24" s="124" t="n">
        <f aca="false">S24*AB24*L24/0.2*POWER(610,R24)/POWER(I24,R24)</f>
        <v>0</v>
      </c>
      <c r="AD24" s="121" t="n">
        <f aca="false">MAX(Y24,AC24)</f>
        <v>0.445995753890301</v>
      </c>
      <c r="AE24" s="124" t="n">
        <f aca="false">AD24*POWER(I24,R24)/$AE$2</f>
        <v>1237870.50650074</v>
      </c>
      <c r="AF24" s="124" t="n">
        <f aca="false">POWER(AE24,1/R24)</f>
        <v>1112.59629088935</v>
      </c>
      <c r="AG24" s="124"/>
      <c r="AH24" s="121" t="n">
        <f aca="false">793*C24*B24*K24/I24/I24*25.4*25.4</f>
        <v>6.06261517878476</v>
      </c>
      <c r="AI24" s="121" t="n">
        <f aca="false">SQRT(793*C24*B24*K24/$AE$2)*25.4</f>
        <v>4102.06225369631</v>
      </c>
      <c r="AK24" s="121" t="n">
        <f aca="false">IF(ISERR('Data-Normal'!Y24),FALSE(),('Data-Normal'!Y24&lt;'Data-Normal'!E24))</f>
        <v>0</v>
      </c>
      <c r="AL24" s="123" t="n">
        <f aca="false">IF(G24&gt;8,IF(B24&lt;0.481,VLOOKUP(G24,'Reference Tables'!$B$52:$F$57,2,FALSE()),VLOOKUP(G24,'Reference Tables'!$B$52:$F$57,4,FALSE())),0)</f>
        <v>0</v>
      </c>
      <c r="AM24" s="123" t="n">
        <f aca="false">IF(G24&gt;8,IF(B24&lt;0.481,VLOOKUP(G24,'Reference Tables'!$B$52:$F$57,3,FALSE()),VLOOKUP(G24,'Reference Tables'!$B$52:$F$57,5,FALSE())),0)</f>
        <v>0</v>
      </c>
      <c r="AN24" s="123" t="n">
        <f aca="false">AL24*C24+AM24</f>
        <v>0</v>
      </c>
      <c r="AO24" s="123" t="n">
        <f aca="false">AN24*POWER(457,R24)/POWER(I24,R24)</f>
        <v>0</v>
      </c>
      <c r="AP24" s="123" t="n">
        <f aca="false">AN24*POWER(457,R24)/$AE$2</f>
        <v>0</v>
      </c>
      <c r="AQ24" s="124" t="n">
        <f aca="false">POWER(AP24,1/R24)</f>
        <v>0</v>
      </c>
      <c r="AR24" s="123"/>
      <c r="AS24" s="121" t="e">
        <f aca="false">IF($G24=1,VLOOKUP($C24,Fuse1,3),IF($G24=2,VLOOKUP($C24,Fuse2,3),IF($G24=3,VLOOKUP($C24,Fuse3,3),IF($G24=4,VLOOKUP($C24,Fuse4,3),IF($G24=5,VLOOKUP($C24,Fuse5,3),IF($G24=6,VLOOKUP($C24,Fuse6,3),IF($G24=7,VLOOKUP($C24,Fuse7,3),VLOOKUP($C24,Fuse8,3))))))))</f>
        <v>#N/A</v>
      </c>
      <c r="AT24" s="121" t="e">
        <f aca="false">IF($G24=1,VLOOKUP($C24,Fuse1,4),IF($G24=2,VLOOKUP($C24,Fuse2,4),IF($G24=3,VLOOKUP($C24,Fuse3,4),IF($G24=4,VLOOKUP($C24,Fuse4,4),IF($G24=5,VLOOKUP($C24,Fuse5,4),IF($G24=6,VLOOKUP($C24,Fuse6,4),IF($G24=7,VLOOKUP($C24,Fuse7,4),VLOOKUP($C24,Fuse8,4))))))))</f>
        <v>#N/A</v>
      </c>
      <c r="AU24" s="121" t="e">
        <f aca="false">IF($G24=1,VLOOKUP($C24,Fuse1,5),IF($G24=2,VLOOKUP($C24,Fuse2,5),IF($G24=3,VLOOKUP($C24,Fuse3,5),IF($G24=4,VLOOKUP($C24,Fuse4,5),IF($G24=5,VLOOKUP($C24,Fuse5,5),IF($G24=6,VLOOKUP($C24,Fuse6,5),IF($G24=7,VLOOKUP($C24,Fuse7,5),VLOOKUP($C24,Fuse8,5))))))))</f>
        <v>#N/A</v>
      </c>
      <c r="AV24" s="121" t="e">
        <f aca="false">AS24*C24*C24+AT24*C24+AU24</f>
        <v>#N/A</v>
      </c>
      <c r="AW24" s="121" t="e">
        <f aca="false">AV24*POWER(457,R24)/POWER(I24,R24)</f>
        <v>#N/A</v>
      </c>
      <c r="AX24" s="123" t="e">
        <f aca="false">AV24*POWER(457,R24)/$AE$2</f>
        <v>#N/A</v>
      </c>
      <c r="AY24" s="124" t="e">
        <f aca="false">POWER(AX24,1/R24)</f>
        <v>#N/A</v>
      </c>
      <c r="AZ24" s="121" t="n">
        <f aca="false">IF(G24&lt;9,IF(G24&gt;0,VLOOKUP(G24,'Reference Tables'!$B$61:$C$68,2,FALSE()),0),0)</f>
        <v>0</v>
      </c>
      <c r="BA24" s="121" t="n">
        <f aca="false">IF(OR('Data-Normal'!E24&lt;'Calcs-Normal'!AZ24,'Data-Normal'!E24&gt;106),FALSE(),TRUE())</f>
        <v>1</v>
      </c>
      <c r="BC24" s="121" t="b">
        <f aca="false">OR(AND(NOT('Data-Normal'!Z24),'Data-Normal'!O24&gt;8),AND(NOT('Data-Normal'!AA24),'Data-Normal'!O24&gt;0,'Data-Normal'!O24&lt;9))</f>
        <v>0</v>
      </c>
    </row>
    <row r="25" s="121" customFormat="true" ht="12" hidden="false" customHeight="false" outlineLevel="0" collapsed="false">
      <c r="A25" s="135" t="str">
        <f aca="false">'Data-Normal'!A25</f>
        <v>BFP-Ifs</v>
      </c>
      <c r="B25" s="135" t="n">
        <f aca="false">'Data-Normal'!B25</f>
        <v>0.48</v>
      </c>
      <c r="C25" s="135" t="n">
        <f aca="false">'Data-Normal'!C25</f>
        <v>37.8</v>
      </c>
      <c r="D25" s="136" t="n">
        <f aca="false">'Data-Normal'!Q25</f>
        <v>19.0617307038536</v>
      </c>
      <c r="E25" s="137" t="n">
        <f aca="false">'Data-Normal'!M25</f>
        <v>3</v>
      </c>
      <c r="F25" s="137" t="n">
        <f aca="false">'Data-Normal'!N25</f>
        <v>1</v>
      </c>
      <c r="G25" s="137" t="n">
        <f aca="false">'Data-Normal'!O25</f>
        <v>0</v>
      </c>
      <c r="H25" s="137" t="n">
        <f aca="false">'Data-Normal'!S25</f>
        <v>32</v>
      </c>
      <c r="I25" s="137" t="n">
        <f aca="false">'Data-Normal'!L25</f>
        <v>610</v>
      </c>
      <c r="J25" s="138" t="n">
        <f aca="false">'Data-Normal'!F25</f>
        <v>19.0617307038536</v>
      </c>
      <c r="K25" s="139" t="n">
        <f aca="false">'Data-Normal'!G25+'Data-Normal'!H25</f>
        <v>0.26</v>
      </c>
      <c r="L25" s="139" t="n">
        <f aca="false">'Data-Normal'!J25+'Data-Normal'!K25</f>
        <v>1.48</v>
      </c>
      <c r="M25" s="139" t="n">
        <f aca="false">N25*4.184</f>
        <v>219.609707284397</v>
      </c>
      <c r="N25" s="140" t="n">
        <f aca="false">IF(AND(G25&gt;8,AK25),AO25,IF(AND(G25&gt;0,G25&lt;9,C25&gt;=AZ25),AW25,IF(B25&lt;15,AD25,AH25)))</f>
        <v>52.4879797524849</v>
      </c>
      <c r="O25" s="141" t="n">
        <f aca="false">IF(AND(G25&gt;8,AK25),AQ25,IF(AND(G25&gt;0,G25&lt;9,C25&gt;AZ25),AY25,IF(B25&lt;15,AF25,AI25)))</f>
        <v>7930.49652050219</v>
      </c>
      <c r="P25" s="142" t="str">
        <f aca="false">VLOOKUP(N25,'Reference Tables'!$B$24:$D$32,3,TRUE())</f>
        <v>X</v>
      </c>
      <c r="R25" s="123" t="n">
        <f aca="false">IF(B25&lt;1,VLOOKUP(E25,'Reference Tables'!$D$3:$F$7,3,FALSE()),IF(B25&lt;5,VLOOKUP(E25,'Reference Tables'!$D$10:$F$14,3,FALSE()),VLOOKUP(E25,'Reference Tables'!$D$17:$F$21,3,FALSE())))</f>
        <v>1.473</v>
      </c>
      <c r="S25" s="124" t="n">
        <f aca="false">IF(B25&lt;1,1.5,1)</f>
        <v>1.5</v>
      </c>
      <c r="T25" s="34" t="n">
        <f aca="false">IF(E25&gt;2,-0.555,-0.792)</f>
        <v>-0.555</v>
      </c>
      <c r="U25" s="34" t="n">
        <f aca="false">IF(F25=1,-0.113,0)</f>
        <v>-0.113</v>
      </c>
      <c r="V25" s="34" t="n">
        <f aca="false">'Data-Normal'!W25</f>
        <v>1.28016232972362</v>
      </c>
      <c r="W25" s="124" t="n">
        <f aca="false">T25+U25+1.081*V25+0.0011*H25</f>
        <v>0.75105547843123</v>
      </c>
      <c r="X25" s="124" t="n">
        <f aca="false">POWER(10,W25)</f>
        <v>5.63709661645906</v>
      </c>
      <c r="Y25" s="124" t="n">
        <f aca="false">S25*X25*K25/0.2*POWER(610,R25)/POWER(I25,R25)</f>
        <v>10.9923384020952</v>
      </c>
      <c r="Z25" s="124" t="n">
        <f aca="false">'Data-Normal'!X25</f>
        <v>1.20956232972362</v>
      </c>
      <c r="AA25" s="124" t="n">
        <f aca="false">T25+U25+1.081*Z25+0.0011*H25</f>
        <v>0.67473687843123</v>
      </c>
      <c r="AB25" s="124" t="n">
        <f aca="false">POWER(10,AA25)</f>
        <v>4.72864682454819</v>
      </c>
      <c r="AC25" s="124" t="n">
        <f aca="false">S25*AB25*L25/0.2*POWER(610,R25)/POWER(I25,R25)</f>
        <v>52.4879797524849</v>
      </c>
      <c r="AD25" s="121" t="n">
        <f aca="false">MAX(Y25,AC25)</f>
        <v>52.4879797524849</v>
      </c>
      <c r="AE25" s="124" t="n">
        <f aca="false">AD25*POWER(I25,R25)/$AE$2</f>
        <v>554203.747507486</v>
      </c>
      <c r="AF25" s="124" t="n">
        <f aca="false">POWER(AE25,1/R25)</f>
        <v>7930.49652050219</v>
      </c>
      <c r="AG25" s="124"/>
      <c r="AH25" s="121" t="n">
        <f aca="false">793*C25*B25*K25/I25/I25*25.4*25.4</f>
        <v>6.48615519265574</v>
      </c>
      <c r="AI25" s="121" t="n">
        <f aca="false">SQRT(793*C25*B25*K25/$AE$2)*25.4</f>
        <v>1418.1849747674</v>
      </c>
      <c r="AK25" s="121" t="n">
        <f aca="false">IF(ISERR('Data-Normal'!Y25),FALSE(),('Data-Normal'!Y25&lt;'Data-Normal'!E25))</f>
        <v>0</v>
      </c>
      <c r="AL25" s="123" t="n">
        <f aca="false">IF(G25&gt;8,IF(B25&lt;0.481,VLOOKUP(G25,'Reference Tables'!$B$52:$F$57,2,FALSE()),VLOOKUP(G25,'Reference Tables'!$B$52:$F$57,4,FALSE())),0)</f>
        <v>0</v>
      </c>
      <c r="AM25" s="123" t="n">
        <f aca="false">IF(G25&gt;8,IF(B25&lt;0.481,VLOOKUP(G25,'Reference Tables'!$B$52:$F$57,3,FALSE()),VLOOKUP(G25,'Reference Tables'!$B$52:$F$57,5,FALSE())),0)</f>
        <v>0</v>
      </c>
      <c r="AN25" s="123" t="n">
        <f aca="false">AL25*C25+AM25</f>
        <v>0</v>
      </c>
      <c r="AO25" s="123" t="n">
        <f aca="false">AN25*POWER(457,R25)/POWER(I25,R25)</f>
        <v>0</v>
      </c>
      <c r="AP25" s="123" t="n">
        <f aca="false">AN25*POWER(457,R25)/$AE$2</f>
        <v>0</v>
      </c>
      <c r="AQ25" s="124" t="n">
        <f aca="false">POWER(AP25,1/R25)</f>
        <v>0</v>
      </c>
      <c r="AR25" s="123"/>
      <c r="AS25" s="121" t="n">
        <f aca="false">IF($G25=1,VLOOKUP($C25,Fuse1,3),IF($G25=2,VLOOKUP($C25,Fuse2,3),IF($G25=3,VLOOKUP($C25,Fuse3,3),IF($G25=4,VLOOKUP($C25,Fuse4,3),IF($G25=5,VLOOKUP($C25,Fuse5,3),IF($G25=6,VLOOKUP($C25,Fuse6,3),IF($G25=7,VLOOKUP($C25,Fuse7,3),VLOOKUP($C25,Fuse8,3))))))))</f>
        <v>0</v>
      </c>
      <c r="AT25" s="121" t="n">
        <f aca="false">IF($G25=1,VLOOKUP($C25,Fuse1,4),IF($G25=2,VLOOKUP($C25,Fuse2,4),IF($G25=3,VLOOKUP($C25,Fuse3,4),IF($G25=4,VLOOKUP($C25,Fuse4,4),IF($G25=5,VLOOKUP($C25,Fuse5,4),IF($G25=6,VLOOKUP($C25,Fuse6,4),IF($G25=7,VLOOKUP($C25,Fuse7,4),VLOOKUP($C25,Fuse8,4))))))))</f>
        <v>-0.1284</v>
      </c>
      <c r="AU25" s="121" t="n">
        <f aca="false">IF($G25=1,VLOOKUP($C25,Fuse1,5),IF($G25=2,VLOOKUP($C25,Fuse2,5),IF($G25=3,VLOOKUP($C25,Fuse3,5),IF($G25=4,VLOOKUP($C25,Fuse4,5),IF($G25=5,VLOOKUP($C25,Fuse5,5),IF($G25=6,VLOOKUP($C25,Fuse6,5),IF($G25=7,VLOOKUP($C25,Fuse7,5),VLOOKUP($C25,Fuse8,5))))))))</f>
        <v>32.262</v>
      </c>
      <c r="AV25" s="121" t="n">
        <f aca="false">AS25*C25*C25+AT25*C25+AU25</f>
        <v>27.40848</v>
      </c>
      <c r="AW25" s="121" t="n">
        <f aca="false">AV25*POWER(457,R25)/POWER(I25,R25)</f>
        <v>17.9122716580753</v>
      </c>
      <c r="AX25" s="123" t="n">
        <f aca="false">AV25*POWER(457,R25)/$AE$2</f>
        <v>189129.932721548</v>
      </c>
      <c r="AY25" s="124" t="n">
        <f aca="false">POWER(AX25,1/R25)</f>
        <v>3822.27539040697</v>
      </c>
      <c r="AZ25" s="121" t="n">
        <f aca="false">IF(G25&lt;9,IF(G25&gt;0,VLOOKUP(G25,'Reference Tables'!$B$61:$C$68,2,FALSE()),0),0)</f>
        <v>0</v>
      </c>
      <c r="BA25" s="121" t="n">
        <f aca="false">IF(OR('Data-Normal'!E25&lt;'Calcs-Normal'!AZ25,'Data-Normal'!E25&gt;106),FALSE(),TRUE())</f>
        <v>1</v>
      </c>
      <c r="BC25" s="121" t="b">
        <f aca="false">OR(AND(NOT('Data-Normal'!Z25),'Data-Normal'!O25&gt;8),AND(NOT('Data-Normal'!AA25),'Data-Normal'!O25&gt;0,'Data-Normal'!O25&lt;9))</f>
        <v>0</v>
      </c>
    </row>
    <row r="26" s="121" customFormat="true" ht="12" hidden="false" customHeight="false" outlineLevel="0" collapsed="false">
      <c r="A26" s="135" t="str">
        <f aca="false">'Data-Normal'!A26</f>
        <v>BFP-Ifc2</v>
      </c>
      <c r="B26" s="135" t="n">
        <f aca="false">'Data-Normal'!B26</f>
        <v>0.48</v>
      </c>
      <c r="C26" s="135" t="n">
        <f aca="false">'Data-Normal'!C26</f>
        <v>13.9</v>
      </c>
      <c r="D26" s="136" t="n">
        <f aca="false">'Data-Normal'!Q26</f>
        <v>7.28227910223245</v>
      </c>
      <c r="E26" s="137" t="n">
        <f aca="false">'Data-Normal'!M26</f>
        <v>1</v>
      </c>
      <c r="F26" s="137" t="n">
        <f aca="false">'Data-Normal'!N26</f>
        <v>1</v>
      </c>
      <c r="G26" s="137" t="n">
        <f aca="false">'Data-Normal'!O26</f>
        <v>0</v>
      </c>
      <c r="H26" s="137" t="n">
        <f aca="false">'Data-Normal'!S26</f>
        <v>32</v>
      </c>
      <c r="I26" s="137" t="n">
        <f aca="false">'Data-Normal'!L26</f>
        <v>610</v>
      </c>
      <c r="J26" s="138" t="n">
        <f aca="false">'Data-Normal'!F26</f>
        <v>7.28227910223245</v>
      </c>
      <c r="K26" s="139" t="n">
        <f aca="false">'Data-Normal'!G26+'Data-Normal'!H26</f>
        <v>0.26</v>
      </c>
      <c r="L26" s="139" t="n">
        <f aca="false">'Data-Normal'!J26+'Data-Normal'!K26</f>
        <v>0.35</v>
      </c>
      <c r="M26" s="139" t="n">
        <f aca="false">N26*4.184</f>
        <v>10.634408926432</v>
      </c>
      <c r="N26" s="140" t="n">
        <f aca="false">IF(AND(G26&gt;8,AK26),AO26,IF(AND(G26&gt;0,G26&lt;9,C26&gt;=AZ26),AW26,IF(B26&lt;15,AD26,AH26)))</f>
        <v>2.54168473385087</v>
      </c>
      <c r="O26" s="141" t="n">
        <f aca="false">IF(AND(G26&gt;8,AK26),AQ26,IF(AND(G26&gt;0,G26&lt;9,C26&gt;AZ26),AY26,IF(B26&lt;15,AF26,AI26)))</f>
        <v>887.769156118258</v>
      </c>
      <c r="P26" s="142" t="n">
        <f aca="false">VLOOKUP(N26,'Reference Tables'!$B$24:$D$32,3,TRUE())</f>
        <v>1</v>
      </c>
      <c r="R26" s="123" t="n">
        <f aca="false">IF(B26&lt;1,VLOOKUP(E26,'Reference Tables'!$D$3:$F$7,3,FALSE()),IF(B26&lt;5,VLOOKUP(E26,'Reference Tables'!$D$10:$F$14,3,FALSE()),VLOOKUP(E26,'Reference Tables'!$D$17:$F$21,3,FALSE())))</f>
        <v>2</v>
      </c>
      <c r="S26" s="124" t="n">
        <f aca="false">IF(B26&lt;1,1.5,1)</f>
        <v>1.5</v>
      </c>
      <c r="T26" s="34" t="n">
        <f aca="false">IF(E26&gt;2,-0.555,-0.792)</f>
        <v>-0.792</v>
      </c>
      <c r="U26" s="34" t="n">
        <f aca="false">IF(F26=1,-0.113,0)</f>
        <v>-0.113</v>
      </c>
      <c r="V26" s="34" t="n">
        <f aca="false">'Data-Normal'!W26</f>
        <v>0.862267319782847</v>
      </c>
      <c r="W26" s="124" t="n">
        <f aca="false">T26+U26+1.081*V26+0.0011*H26</f>
        <v>0.0623109726852572</v>
      </c>
      <c r="X26" s="124" t="n">
        <f aca="false">POWER(10,W26)</f>
        <v>1.1542794734922</v>
      </c>
      <c r="Y26" s="124" t="n">
        <f aca="false">S26*X26*K26/0.2*POWER(610,R26)/POWER(I26,R26)</f>
        <v>2.25084497330979</v>
      </c>
      <c r="Z26" s="124" t="n">
        <f aca="false">'Data-Normal'!X26</f>
        <v>0.791667319782847</v>
      </c>
      <c r="AA26" s="124" t="n">
        <f aca="false">T26+U26+1.081*Z26+0.0011*H26</f>
        <v>-0.0140076273147428</v>
      </c>
      <c r="AB26" s="124" t="n">
        <f aca="false">POWER(10,AA26)</f>
        <v>0.968260850990808</v>
      </c>
      <c r="AC26" s="124" t="n">
        <f aca="false">S26*AB26*L26/0.2*POWER(610,R26)/POWER(I26,R26)</f>
        <v>2.54168473385087</v>
      </c>
      <c r="AD26" s="121" t="n">
        <f aca="false">MAX(Y26,AC26)</f>
        <v>2.54168473385087</v>
      </c>
      <c r="AE26" s="124" t="n">
        <f aca="false">AD26*POWER(I26,R26)/$AE$2</f>
        <v>788134.074554924</v>
      </c>
      <c r="AF26" s="124" t="n">
        <f aca="false">POWER(AE26,1/R26)</f>
        <v>887.769156118258</v>
      </c>
      <c r="AG26" s="124"/>
      <c r="AH26" s="121" t="n">
        <f aca="false">793*C26*B26*K26/I26/I26*25.4*25.4</f>
        <v>2.38512056026229</v>
      </c>
      <c r="AI26" s="121" t="n">
        <f aca="false">SQRT(793*C26*B26*K26/$AE$2)*25.4</f>
        <v>859.991938176167</v>
      </c>
      <c r="AK26" s="121" t="n">
        <f aca="false">IF(ISERR('Data-Normal'!Y26),FALSE(),('Data-Normal'!Y26&lt;'Data-Normal'!E26))</f>
        <v>0</v>
      </c>
      <c r="AL26" s="123" t="n">
        <f aca="false">IF(G26&gt;8,IF(B26&lt;0.481,VLOOKUP(G26,'Reference Tables'!$B$52:$F$57,2,FALSE()),VLOOKUP(G26,'Reference Tables'!$B$52:$F$57,4,FALSE())),0)</f>
        <v>0</v>
      </c>
      <c r="AM26" s="123" t="n">
        <f aca="false">IF(G26&gt;8,IF(B26&lt;0.481,VLOOKUP(G26,'Reference Tables'!$B$52:$F$57,3,FALSE()),VLOOKUP(G26,'Reference Tables'!$B$52:$F$57,5,FALSE())),0)</f>
        <v>0</v>
      </c>
      <c r="AN26" s="123" t="n">
        <f aca="false">AL26*C26+AM26</f>
        <v>0</v>
      </c>
      <c r="AO26" s="123" t="n">
        <f aca="false">AN26*POWER(457,R26)/POWER(I26,R26)</f>
        <v>0</v>
      </c>
      <c r="AP26" s="123" t="n">
        <f aca="false">AN26*POWER(457,R26)/$AE$2</f>
        <v>0</v>
      </c>
      <c r="AQ26" s="124" t="n">
        <f aca="false">POWER(AP26,1/R26)</f>
        <v>0</v>
      </c>
      <c r="AR26" s="123"/>
      <c r="AS26" s="121" t="e">
        <f aca="false">IF($G26=1,VLOOKUP($C26,Fuse1,3),IF($G26=2,VLOOKUP($C26,Fuse2,3),IF($G26=3,VLOOKUP($C26,Fuse3,3),IF($G26=4,VLOOKUP($C26,Fuse4,3),IF($G26=5,VLOOKUP($C26,Fuse5,3),IF($G26=6,VLOOKUP($C26,Fuse6,3),IF($G26=7,VLOOKUP($C26,Fuse7,3),VLOOKUP($C26,Fuse8,3))))))))</f>
        <v>#N/A</v>
      </c>
      <c r="AT26" s="121" t="e">
        <f aca="false">IF($G26=1,VLOOKUP($C26,Fuse1,4),IF($G26=2,VLOOKUP($C26,Fuse2,4),IF($G26=3,VLOOKUP($C26,Fuse3,4),IF($G26=4,VLOOKUP($C26,Fuse4,4),IF($G26=5,VLOOKUP($C26,Fuse5,4),IF($G26=6,VLOOKUP($C26,Fuse6,4),IF($G26=7,VLOOKUP($C26,Fuse7,4),VLOOKUP($C26,Fuse8,4))))))))</f>
        <v>#N/A</v>
      </c>
      <c r="AU26" s="121" t="e">
        <f aca="false">IF($G26=1,VLOOKUP($C26,Fuse1,5),IF($G26=2,VLOOKUP($C26,Fuse2,5),IF($G26=3,VLOOKUP($C26,Fuse3,5),IF($G26=4,VLOOKUP($C26,Fuse4,5),IF($G26=5,VLOOKUP($C26,Fuse5,5),IF($G26=6,VLOOKUP($C26,Fuse6,5),IF($G26=7,VLOOKUP($C26,Fuse7,5),VLOOKUP($C26,Fuse8,5))))))))</f>
        <v>#N/A</v>
      </c>
      <c r="AV26" s="121" t="e">
        <f aca="false">AS26*C26*C26+AT26*C26+AU26</f>
        <v>#N/A</v>
      </c>
      <c r="AW26" s="121" t="e">
        <f aca="false">AV26*POWER(457,R26)/POWER(I26,R26)</f>
        <v>#N/A</v>
      </c>
      <c r="AX26" s="123" t="e">
        <f aca="false">AV26*POWER(457,R26)/$AE$2</f>
        <v>#N/A</v>
      </c>
      <c r="AY26" s="124" t="e">
        <f aca="false">POWER(AX26,1/R26)</f>
        <v>#N/A</v>
      </c>
      <c r="AZ26" s="121" t="n">
        <f aca="false">IF(G26&lt;9,IF(G26&gt;0,VLOOKUP(G26,'Reference Tables'!$B$61:$C$68,2,FALSE()),0),0)</f>
        <v>0</v>
      </c>
      <c r="BA26" s="121" t="n">
        <f aca="false">IF(OR('Data-Normal'!E26&lt;'Calcs-Normal'!AZ26,'Data-Normal'!E26&gt;106),FALSE(),TRUE())</f>
        <v>1</v>
      </c>
      <c r="BC26" s="121" t="b">
        <f aca="false">OR(AND(NOT('Data-Normal'!Z26),'Data-Normal'!O26&gt;8),AND(NOT('Data-Normal'!AA26),'Data-Normal'!O26&gt;0,'Data-Normal'!O26&lt;9))</f>
        <v>0</v>
      </c>
    </row>
    <row r="27" s="121" customFormat="true" ht="12" hidden="false" customHeight="false" outlineLevel="0" collapsed="false">
      <c r="A27" s="135" t="str">
        <f aca="false">'Data-Normal'!A27</f>
        <v>Utility Example</v>
      </c>
      <c r="B27" s="135" t="n">
        <f aca="false">'Data-Normal'!B27</f>
        <v>68.8</v>
      </c>
      <c r="C27" s="135" t="n">
        <f aca="false">'Data-Normal'!C27</f>
        <v>5.37</v>
      </c>
      <c r="D27" s="136" t="n">
        <f aca="false">'Data-Normal'!Q27</f>
        <v>5.37</v>
      </c>
      <c r="E27" s="137" t="n">
        <f aca="false">'Data-Normal'!M27</f>
        <v>1</v>
      </c>
      <c r="F27" s="137" t="n">
        <f aca="false">'Data-Normal'!N27</f>
        <v>1</v>
      </c>
      <c r="G27" s="137" t="n">
        <f aca="false">'Data-Normal'!O27</f>
        <v>0</v>
      </c>
      <c r="H27" s="137" t="n">
        <f aca="false">'Data-Normal'!S27</f>
        <v>153</v>
      </c>
      <c r="I27" s="137" t="n">
        <f aca="false">'Data-Normal'!L27</f>
        <v>1825</v>
      </c>
      <c r="J27" s="138" t="n">
        <f aca="false">'Data-Normal'!F27</f>
        <v>5.37</v>
      </c>
      <c r="K27" s="139" t="n">
        <f aca="false">'Data-Normal'!G27+'Data-Normal'!H27</f>
        <v>0.26</v>
      </c>
      <c r="L27" s="139" t="n">
        <f aca="false">'Data-Normal'!J27+'Data-Normal'!K27</f>
        <v>0</v>
      </c>
      <c r="M27" s="139" t="n">
        <f aca="false">N27*4.184</f>
        <v>61.7365890106399</v>
      </c>
      <c r="N27" s="140" t="n">
        <f aca="false">IF(AND(G27&gt;8,AK27),AO27,IF(AND(G27&gt;0,G27&lt;9,C27&gt;=AZ27),AW27,IF(B27&lt;15,AD27,AH27)))</f>
        <v>14.7553989031166</v>
      </c>
      <c r="O27" s="141" t="n">
        <f aca="false">IF(AND(G27&gt;8,AK27),AQ27,IF(AND(G27&gt;0,G27&lt;9,C27&gt;AZ27),AY27,IF(B27&lt;15,AF27,AI27)))</f>
        <v>6399.52475264718</v>
      </c>
      <c r="P27" s="142" t="n">
        <f aca="false">VLOOKUP(N27,'Reference Tables'!$B$24:$D$32,3,TRUE())</f>
        <v>3</v>
      </c>
      <c r="R27" s="123" t="n">
        <f aca="false">IF(B27&lt;1,VLOOKUP(E27,'Reference Tables'!$D$3:$F$7,3,FALSE()),IF(B27&lt;5,VLOOKUP(E27,'Reference Tables'!$D$10:$F$14,3,FALSE()),VLOOKUP(E27,'Reference Tables'!$D$17:$F$21,3,FALSE())))</f>
        <v>2</v>
      </c>
      <c r="S27" s="124" t="n">
        <f aca="false">IF(B27&lt;1,1.5,1)</f>
        <v>1</v>
      </c>
      <c r="T27" s="34" t="n">
        <f aca="false">IF(E27&gt;2,-0.555,-0.792)</f>
        <v>-0.792</v>
      </c>
      <c r="U27" s="34" t="n">
        <f aca="false">IF(F27=1,-0.113,0)</f>
        <v>-0.113</v>
      </c>
      <c r="V27" s="34" t="n">
        <f aca="false">'Data-Normal'!W27</f>
        <v>0.729974285699556</v>
      </c>
      <c r="W27" s="124" t="n">
        <f aca="false">T27+U27+1.081*V27+0.0011*H27</f>
        <v>0.0524022028412196</v>
      </c>
      <c r="X27" s="124" t="n">
        <f aca="false">POWER(10,W27)</f>
        <v>1.12824184433588</v>
      </c>
      <c r="Y27" s="124" t="n">
        <f aca="false">S27*X27*K27/0.2*POWER(610,R27)/POWER(I27,R27)</f>
        <v>0.163862466462179</v>
      </c>
      <c r="Z27" s="124" t="n">
        <f aca="false">'Data-Normal'!X27</f>
        <v>0.659374285699556</v>
      </c>
      <c r="AA27" s="124" t="n">
        <f aca="false">T27+U27+1.081*Z27+0.0011*H27</f>
        <v>-0.0239163971587805</v>
      </c>
      <c r="AB27" s="124" t="n">
        <f aca="false">POWER(10,AA27)</f>
        <v>0.946419332066099</v>
      </c>
      <c r="AC27" s="124" t="n">
        <f aca="false">S27*AB27*L27/0.2*POWER(610,R27)/POWER(I27,R27)</f>
        <v>0</v>
      </c>
      <c r="AD27" s="121" t="n">
        <f aca="false">MAX(Y27,AC27)</f>
        <v>0.163862466462179</v>
      </c>
      <c r="AE27" s="124" t="n">
        <f aca="false">AD27*POWER(I27,R27)/$AE$2</f>
        <v>454803.689467163</v>
      </c>
      <c r="AF27" s="124" t="n">
        <f aca="false">POWER(AE27,1/R27)</f>
        <v>674.391347414217</v>
      </c>
      <c r="AG27" s="124"/>
      <c r="AH27" s="121" t="n">
        <f aca="false">793*C27*B27*K27/I27/I27*25.4*25.4</f>
        <v>14.7553989031166</v>
      </c>
      <c r="AI27" s="121" t="n">
        <f aca="false">SQRT(793*C27*B27*K27/$AE$2)*25.4</f>
        <v>6399.52475264718</v>
      </c>
      <c r="AK27" s="121" t="n">
        <f aca="false">IF(ISERR('Data-Normal'!Y27),FALSE(),('Data-Normal'!Y27&lt;'Data-Normal'!E27))</f>
        <v>0</v>
      </c>
      <c r="AL27" s="123" t="n">
        <f aca="false">IF(G27&gt;8,IF(B27&lt;0.481,VLOOKUP(G27,'Reference Tables'!$B$52:$F$57,2,FALSE()),VLOOKUP(G27,'Reference Tables'!$B$52:$F$57,4,FALSE())),0)</f>
        <v>0</v>
      </c>
      <c r="AM27" s="123" t="n">
        <f aca="false">IF(G27&gt;8,IF(B27&lt;0.481,VLOOKUP(G27,'Reference Tables'!$B$52:$F$57,3,FALSE()),VLOOKUP(G27,'Reference Tables'!$B$52:$F$57,5,FALSE())),0)</f>
        <v>0</v>
      </c>
      <c r="AN27" s="123" t="n">
        <f aca="false">AL27*C27+AM27</f>
        <v>0</v>
      </c>
      <c r="AO27" s="123" t="n">
        <f aca="false">AN27*POWER(457,R27)/POWER(I27,R27)</f>
        <v>0</v>
      </c>
      <c r="AP27" s="123" t="n">
        <f aca="false">AN27*POWER(457,R27)/$AE$2</f>
        <v>0</v>
      </c>
      <c r="AQ27" s="124" t="n">
        <f aca="false">POWER(AP27,1/R27)</f>
        <v>0</v>
      </c>
      <c r="AR27" s="123"/>
      <c r="AS27" s="121" t="e">
        <f aca="false">IF($G27=1,VLOOKUP($C27,Fuse1,3),IF($G27=2,VLOOKUP($C27,Fuse2,3),IF($G27=3,VLOOKUP($C27,Fuse3,3),IF($G27=4,VLOOKUP($C27,Fuse4,3),IF($G27=5,VLOOKUP($C27,Fuse5,3),IF($G27=6,VLOOKUP($C27,Fuse6,3),IF($G27=7,VLOOKUP($C27,Fuse7,3),VLOOKUP($C27,Fuse8,3))))))))</f>
        <v>#N/A</v>
      </c>
      <c r="AT27" s="121" t="e">
        <f aca="false">IF($G27=1,VLOOKUP($C27,Fuse1,4),IF($G27=2,VLOOKUP($C27,Fuse2,4),IF($G27=3,VLOOKUP($C27,Fuse3,4),IF($G27=4,VLOOKUP($C27,Fuse4,4),IF($G27=5,VLOOKUP($C27,Fuse5,4),IF($G27=6,VLOOKUP($C27,Fuse6,4),IF($G27=7,VLOOKUP($C27,Fuse7,4),VLOOKUP($C27,Fuse8,4))))))))</f>
        <v>#N/A</v>
      </c>
      <c r="AU27" s="121" t="e">
        <f aca="false">IF($G27=1,VLOOKUP($C27,Fuse1,5),IF($G27=2,VLOOKUP($C27,Fuse2,5),IF($G27=3,VLOOKUP($C27,Fuse3,5),IF($G27=4,VLOOKUP($C27,Fuse4,5),IF($G27=5,VLOOKUP($C27,Fuse5,5),IF($G27=6,VLOOKUP($C27,Fuse6,5),IF($G27=7,VLOOKUP($C27,Fuse7,5),VLOOKUP($C27,Fuse8,5))))))))</f>
        <v>#N/A</v>
      </c>
      <c r="AV27" s="121" t="e">
        <f aca="false">AS27*C27*C27+AT27*C27+AU27</f>
        <v>#N/A</v>
      </c>
      <c r="AW27" s="121" t="e">
        <f aca="false">AV27*POWER(457,R27)/POWER(I27,R27)</f>
        <v>#N/A</v>
      </c>
      <c r="AX27" s="123" t="e">
        <f aca="false">AV27*POWER(457,R27)/$AE$2</f>
        <v>#N/A</v>
      </c>
      <c r="AY27" s="124" t="e">
        <f aca="false">POWER(AX27,1/R27)</f>
        <v>#N/A</v>
      </c>
      <c r="AZ27" s="121" t="n">
        <f aca="false">IF(G27&lt;9,IF(G27&gt;0,VLOOKUP(G27,'Reference Tables'!$B$61:$C$68,2,FALSE()),0),0)</f>
        <v>0</v>
      </c>
      <c r="BA27" s="121" t="n">
        <f aca="false">IF(OR('Data-Normal'!E27&lt;'Calcs-Normal'!AZ27,'Data-Normal'!E27&gt;106),FALSE(),TRUE())</f>
        <v>1</v>
      </c>
      <c r="BC27" s="121" t="b">
        <f aca="false">OR(AND(NOT('Data-Normal'!Z27),'Data-Normal'!O27&gt;8),AND(NOT('Data-Normal'!AA27),'Data-Normal'!O27&gt;0,'Data-Normal'!O27&lt;9))</f>
        <v>0</v>
      </c>
    </row>
    <row r="28" s="121" customFormat="true" ht="12" hidden="false" customHeight="false" outlineLevel="0" collapsed="false">
      <c r="A28" s="135" t="str">
        <f aca="false">'Data-Normal'!A28</f>
        <v>KEMA Test 8244</v>
      </c>
      <c r="B28" s="135" t="n">
        <f aca="false">'Data-Normal'!B28</f>
        <v>4.16</v>
      </c>
      <c r="C28" s="135" t="n">
        <f aca="false">'Data-Normal'!C28</f>
        <v>5.44</v>
      </c>
      <c r="D28" s="136" t="n">
        <f aca="false">'Data-Normal'!Q28</f>
        <v>5.33474565542051</v>
      </c>
      <c r="E28" s="137" t="n">
        <f aca="false">'Data-Normal'!M28</f>
        <v>1</v>
      </c>
      <c r="F28" s="137" t="n">
        <f aca="false">'Data-Normal'!N28</f>
        <v>2</v>
      </c>
      <c r="G28" s="137" t="n">
        <f aca="false">'Data-Normal'!O28</f>
        <v>0</v>
      </c>
      <c r="H28" s="137" t="n">
        <f aca="false">'Data-Normal'!S28</f>
        <v>102</v>
      </c>
      <c r="I28" s="137" t="n">
        <f aca="false">'Data-Normal'!L28</f>
        <v>483</v>
      </c>
      <c r="J28" s="138" t="n">
        <f aca="false">'Data-Normal'!F28</f>
        <v>5.33474565542051</v>
      </c>
      <c r="K28" s="139" t="n">
        <f aca="false">'Data-Normal'!G28+'Data-Normal'!H28</f>
        <v>0.26</v>
      </c>
      <c r="L28" s="139" t="n">
        <f aca="false">'Data-Normal'!J28+'Data-Normal'!K28</f>
        <v>0</v>
      </c>
      <c r="M28" s="139" t="n">
        <f aca="false">N28*4.184</f>
        <v>11.0792501038493</v>
      </c>
      <c r="N28" s="140" t="n">
        <f aca="false">IF(AND(G28&gt;8,AK28),AO28,IF(AND(G28&gt;0,G28&lt;9,C28&gt;=AZ28),AW28,IF(B28&lt;15,AD28,AH28)))</f>
        <v>2.64800432692382</v>
      </c>
      <c r="O28" s="141" t="n">
        <f aca="false">IF(AND(G28&gt;8,AK28),AQ28,IF(AND(G28&gt;0,G28&lt;9,C28&gt;AZ28),AY28,IF(B28&lt;15,AF28,AI28)))</f>
        <v>717.490000757113</v>
      </c>
      <c r="P28" s="142" t="n">
        <f aca="false">VLOOKUP(N28,'Reference Tables'!$B$24:$D$32,3,TRUE())</f>
        <v>1</v>
      </c>
      <c r="R28" s="123" t="n">
        <f aca="false">IF(B28&lt;1,VLOOKUP(E28,'Reference Tables'!$D$3:$F$7,3,FALSE()),IF(B28&lt;5,VLOOKUP(E28,'Reference Tables'!$D$10:$F$14,3,FALSE()),VLOOKUP(E28,'Reference Tables'!$D$17:$F$21,3,FALSE())))</f>
        <v>2</v>
      </c>
      <c r="S28" s="124" t="n">
        <f aca="false">IF(B28&lt;1,1.5,1)</f>
        <v>1</v>
      </c>
      <c r="T28" s="34" t="n">
        <f aca="false">IF(E28&gt;2,-0.555,-0.792)</f>
        <v>-0.792</v>
      </c>
      <c r="U28" s="34" t="n">
        <f aca="false">IF(F28=1,-0.113,0)</f>
        <v>0</v>
      </c>
      <c r="V28" s="34" t="n">
        <f aca="false">'Data-Normal'!W28</f>
        <v>0.727113718403311</v>
      </c>
      <c r="W28" s="124" t="n">
        <f aca="false">T28+U28+1.081*V28+0.0011*H28</f>
        <v>0.106209929593979</v>
      </c>
      <c r="X28" s="124" t="n">
        <f aca="false">POWER(10,W28)</f>
        <v>1.2770559639132</v>
      </c>
      <c r="Y28" s="124" t="n">
        <f aca="false">S28*X28*K28/0.2*POWER(610,R28)/POWER(I28,R28)</f>
        <v>2.64800432692382</v>
      </c>
      <c r="Z28" s="124" t="n">
        <f aca="false">'Data-Normal'!X28</f>
        <v>0.656513718403311</v>
      </c>
      <c r="AA28" s="124" t="n">
        <f aca="false">T28+U28+1.081*Z28+0.0011*H28</f>
        <v>0.0298913295939787</v>
      </c>
      <c r="AB28" s="124" t="n">
        <f aca="false">POWER(10,AA28)</f>
        <v>1.07125122015767</v>
      </c>
      <c r="AC28" s="124" t="n">
        <f aca="false">S28*AB28*L28/0.2*POWER(610,R28)/POWER(I28,R28)</f>
        <v>0</v>
      </c>
      <c r="AD28" s="121" t="n">
        <f aca="false">MAX(Y28,AC28)</f>
        <v>2.64800432692382</v>
      </c>
      <c r="AE28" s="124" t="n">
        <f aca="false">AD28*POWER(I28,R28)/$AE$2</f>
        <v>514791.901186443</v>
      </c>
      <c r="AF28" s="124" t="n">
        <f aca="false">POWER(AE28,1/R28)</f>
        <v>717.490000757113</v>
      </c>
      <c r="AG28" s="124"/>
      <c r="AH28" s="121" t="n">
        <f aca="false">793*C28*B28*K28/I28/I28*25.4*25.4</f>
        <v>12.9036310635286</v>
      </c>
      <c r="AI28" s="121" t="n">
        <f aca="false">SQRT(793*C28*B28*K28/$AE$2)*25.4</f>
        <v>1583.84426506615</v>
      </c>
      <c r="AK28" s="121" t="n">
        <f aca="false">IF(ISERR('Data-Normal'!Y28),FALSE(),('Data-Normal'!Y28&lt;'Data-Normal'!E28))</f>
        <v>0</v>
      </c>
      <c r="AL28" s="123" t="n">
        <f aca="false">IF(G28&gt;8,IF(B28&lt;0.481,VLOOKUP(G28,'Reference Tables'!$B$52:$F$57,2,FALSE()),VLOOKUP(G28,'Reference Tables'!$B$52:$F$57,4,FALSE())),0)</f>
        <v>0</v>
      </c>
      <c r="AM28" s="123" t="n">
        <f aca="false">IF(G28&gt;8,IF(B28&lt;0.481,VLOOKUP(G28,'Reference Tables'!$B$52:$F$57,3,FALSE()),VLOOKUP(G28,'Reference Tables'!$B$52:$F$57,5,FALSE())),0)</f>
        <v>0</v>
      </c>
      <c r="AN28" s="123" t="n">
        <f aca="false">AL28*C28+AM28</f>
        <v>0</v>
      </c>
      <c r="AO28" s="123" t="n">
        <f aca="false">AN28*POWER(457,R28)/POWER(I28,R28)</f>
        <v>0</v>
      </c>
      <c r="AP28" s="123" t="n">
        <f aca="false">AN28*POWER(457,R28)/$AE$2</f>
        <v>0</v>
      </c>
      <c r="AQ28" s="124" t="n">
        <f aca="false">POWER(AP28,1/R28)</f>
        <v>0</v>
      </c>
      <c r="AR28" s="123"/>
      <c r="AS28" s="121" t="e">
        <f aca="false">IF($G28=1,VLOOKUP($C28,Fuse1,3),IF($G28=2,VLOOKUP($C28,Fuse2,3),IF($G28=3,VLOOKUP($C28,Fuse3,3),IF($G28=4,VLOOKUP($C28,Fuse4,3),IF($G28=5,VLOOKUP($C28,Fuse5,3),IF($G28=6,VLOOKUP($C28,Fuse6,3),IF($G28=7,VLOOKUP($C28,Fuse7,3),VLOOKUP($C28,Fuse8,3))))))))</f>
        <v>#N/A</v>
      </c>
      <c r="AT28" s="121" t="e">
        <f aca="false">IF($G28=1,VLOOKUP($C28,Fuse1,4),IF($G28=2,VLOOKUP($C28,Fuse2,4),IF($G28=3,VLOOKUP($C28,Fuse3,4),IF($G28=4,VLOOKUP($C28,Fuse4,4),IF($G28=5,VLOOKUP($C28,Fuse5,4),IF($G28=6,VLOOKUP($C28,Fuse6,4),IF($G28=7,VLOOKUP($C28,Fuse7,4),VLOOKUP($C28,Fuse8,4))))))))</f>
        <v>#N/A</v>
      </c>
      <c r="AU28" s="121" t="e">
        <f aca="false">IF($G28=1,VLOOKUP($C28,Fuse1,5),IF($G28=2,VLOOKUP($C28,Fuse2,5),IF($G28=3,VLOOKUP($C28,Fuse3,5),IF($G28=4,VLOOKUP($C28,Fuse4,5),IF($G28=5,VLOOKUP($C28,Fuse5,5),IF($G28=6,VLOOKUP($C28,Fuse6,5),IF($G28=7,VLOOKUP($C28,Fuse7,5),VLOOKUP($C28,Fuse8,5))))))))</f>
        <v>#N/A</v>
      </c>
      <c r="AV28" s="121" t="e">
        <f aca="false">AS28*C28*C28+AT28*C28+AU28</f>
        <v>#N/A</v>
      </c>
      <c r="AW28" s="121" t="e">
        <f aca="false">AV28*POWER(457,R28)/POWER(I28,R28)</f>
        <v>#N/A</v>
      </c>
      <c r="AX28" s="123" t="e">
        <f aca="false">AV28*POWER(457,R28)/$AE$2</f>
        <v>#N/A</v>
      </c>
      <c r="AY28" s="124" t="e">
        <f aca="false">POWER(AX28,1/R28)</f>
        <v>#N/A</v>
      </c>
      <c r="AZ28" s="121" t="n">
        <f aca="false">IF(G28&lt;9,IF(G28&gt;0,VLOOKUP(G28,'Reference Tables'!$B$61:$C$68,2,FALSE()),0),0)</f>
        <v>0</v>
      </c>
      <c r="BA28" s="121" t="n">
        <f aca="false">IF(OR('Data-Normal'!E28&lt;'Calcs-Normal'!AZ28,'Data-Normal'!E28&gt;106),FALSE(),TRUE())</f>
        <v>1</v>
      </c>
      <c r="BC28" s="121" t="b">
        <f aca="false">OR(AND(NOT('Data-Normal'!Z28),'Data-Normal'!O28&gt;8),AND(NOT('Data-Normal'!AA28),'Data-Normal'!O28&gt;0,'Data-Normal'!O28&lt;9))</f>
        <v>0</v>
      </c>
    </row>
    <row r="29" s="121" customFormat="true" ht="12" hidden="false" customHeight="false" outlineLevel="0" collapsed="false">
      <c r="A29" s="135" t="str">
        <f aca="false">'Data-Normal'!A29</f>
        <v>KEMA Test 8283</v>
      </c>
      <c r="B29" s="135" t="n">
        <f aca="false">'Data-Normal'!B29</f>
        <v>4.16</v>
      </c>
      <c r="C29" s="135" t="n">
        <f aca="false">'Data-Normal'!C29</f>
        <v>40.43</v>
      </c>
      <c r="D29" s="136" t="n">
        <f aca="false">'Data-Normal'!Q29</f>
        <v>38.318612733883</v>
      </c>
      <c r="E29" s="137" t="n">
        <f aca="false">'Data-Normal'!M29</f>
        <v>3</v>
      </c>
      <c r="F29" s="137" t="n">
        <f aca="false">'Data-Normal'!N29</f>
        <v>2</v>
      </c>
      <c r="G29" s="137" t="n">
        <f aca="false">'Data-Normal'!O29</f>
        <v>0</v>
      </c>
      <c r="H29" s="137" t="n">
        <f aca="false">'Data-Normal'!S29</f>
        <v>102</v>
      </c>
      <c r="I29" s="137" t="n">
        <f aca="false">'Data-Normal'!L29</f>
        <v>610</v>
      </c>
      <c r="J29" s="138" t="n">
        <f aca="false">'Data-Normal'!F29</f>
        <v>38.318612733883</v>
      </c>
      <c r="K29" s="139" t="n">
        <f aca="false">'Data-Normal'!G29+'Data-Normal'!H29</f>
        <v>0.26</v>
      </c>
      <c r="L29" s="139" t="n">
        <f aca="false">'Data-Normal'!J29+'Data-Normal'!K29</f>
        <v>0</v>
      </c>
      <c r="M29" s="139" t="n">
        <f aca="false">N29*4.184</f>
        <v>101.018519167919</v>
      </c>
      <c r="N29" s="140" t="n">
        <f aca="false">IF(AND(G29&gt;8,AK29),AO29,IF(AND(G29&gt;0,G29&lt;9,C29&gt;=AZ29),AW29,IF(B29&lt;15,AD29,AH29)))</f>
        <v>24.1440055372655</v>
      </c>
      <c r="O29" s="141" t="n">
        <f aca="false">IF(AND(G29&gt;8,AK29),AQ29,IF(AND(G29&gt;0,G29&lt;9,C29&gt;AZ29),AY29,IF(B29&lt;15,AF29,AI29)))</f>
        <v>13339.2860350885</v>
      </c>
      <c r="P29" s="142" t="n">
        <f aca="false">VLOOKUP(N29,'Reference Tables'!$B$24:$D$32,3,TRUE())</f>
        <v>3</v>
      </c>
      <c r="R29" s="123" t="n">
        <f aca="false">IF(B29&lt;1,VLOOKUP(E29,'Reference Tables'!$D$3:$F$7,3,FALSE()),IF(B29&lt;5,VLOOKUP(E29,'Reference Tables'!$D$10:$F$14,3,FALSE()),VLOOKUP(E29,'Reference Tables'!$D$17:$F$21,3,FALSE())))</f>
        <v>0.973</v>
      </c>
      <c r="S29" s="124" t="n">
        <f aca="false">IF(B29&lt;1,1.5,1)</f>
        <v>1</v>
      </c>
      <c r="T29" s="34" t="n">
        <f aca="false">IF(E29&gt;2,-0.555,-0.792)</f>
        <v>-0.555</v>
      </c>
      <c r="U29" s="34" t="n">
        <f aca="false">IF(F29=1,-0.113,0)</f>
        <v>0</v>
      </c>
      <c r="V29" s="34" t="n">
        <f aca="false">'Data-Normal'!W29</f>
        <v>1.583409777731</v>
      </c>
      <c r="W29" s="124" t="n">
        <f aca="false">T29+U29+1.081*V29+0.0011*H29</f>
        <v>1.26886596972721</v>
      </c>
      <c r="X29" s="124" t="n">
        <f aca="false">POWER(10,W29)</f>
        <v>18.5723119517427</v>
      </c>
      <c r="Y29" s="124" t="n">
        <f aca="false">S29*X29*K29/0.2*POWER(610,R29)/POWER(I29,R29)</f>
        <v>24.1440055372655</v>
      </c>
      <c r="Z29" s="124" t="n">
        <f aca="false">'Data-Normal'!X29</f>
        <v>1.512809777731</v>
      </c>
      <c r="AA29" s="124" t="n">
        <f aca="false">T29+U29+1.081*Z29+0.0011*H29</f>
        <v>1.19254736972721</v>
      </c>
      <c r="AB29" s="124" t="n">
        <f aca="false">POWER(10,AA29)</f>
        <v>15.5792795317196</v>
      </c>
      <c r="AC29" s="124" t="n">
        <f aca="false">S29*AB29*L29/0.2*POWER(610,R29)/POWER(I29,R29)</f>
        <v>0</v>
      </c>
      <c r="AD29" s="121" t="n">
        <f aca="false">MAX(Y29,AC29)</f>
        <v>24.1440055372655</v>
      </c>
      <c r="AE29" s="124" t="n">
        <f aca="false">AD29*POWER(I29,R29)/$AE$2</f>
        <v>10321.7659119778</v>
      </c>
      <c r="AF29" s="124" t="n">
        <f aca="false">POWER(AE29,1/R29)</f>
        <v>13339.2860350885</v>
      </c>
      <c r="AG29" s="124"/>
      <c r="AH29" s="121" t="n">
        <f aca="false">793*C29*B29*K29/I29/I29*25.4*25.4</f>
        <v>60.1244851447606</v>
      </c>
      <c r="AI29" s="121" t="n">
        <f aca="false">SQRT(793*C29*B29*K29/$AE$2)*25.4</f>
        <v>4317.82361481312</v>
      </c>
      <c r="AK29" s="121" t="n">
        <f aca="false">IF(ISERR('Data-Normal'!Y29),FALSE(),('Data-Normal'!Y29&lt;'Data-Normal'!E29))</f>
        <v>0</v>
      </c>
      <c r="AL29" s="123" t="n">
        <f aca="false">IF(G29&gt;8,IF(B29&lt;0.481,VLOOKUP(G29,'Reference Tables'!$B$52:$F$57,2,FALSE()),VLOOKUP(G29,'Reference Tables'!$B$52:$F$57,4,FALSE())),0)</f>
        <v>0</v>
      </c>
      <c r="AM29" s="123" t="n">
        <f aca="false">IF(G29&gt;8,IF(B29&lt;0.481,VLOOKUP(G29,'Reference Tables'!$B$52:$F$57,3,FALSE()),VLOOKUP(G29,'Reference Tables'!$B$52:$F$57,5,FALSE())),0)</f>
        <v>0</v>
      </c>
      <c r="AN29" s="123" t="n">
        <f aca="false">AL29*C29+AM29</f>
        <v>0</v>
      </c>
      <c r="AO29" s="123" t="n">
        <f aca="false">AN29*POWER(457,R29)/POWER(I29,R29)</f>
        <v>0</v>
      </c>
      <c r="AP29" s="123" t="n">
        <f aca="false">AN29*POWER(457,R29)/$AE$2</f>
        <v>0</v>
      </c>
      <c r="AQ29" s="124" t="n">
        <f aca="false">POWER(AP29,1/R29)</f>
        <v>0</v>
      </c>
      <c r="AR29" s="123"/>
      <c r="AS29" s="121" t="n">
        <f aca="false">IF($G29=1,VLOOKUP($C29,Fuse1,3),IF($G29=2,VLOOKUP($C29,Fuse2,3),IF($G29=3,VLOOKUP($C29,Fuse3,3),IF($G29=4,VLOOKUP($C29,Fuse4,3),IF($G29=5,VLOOKUP($C29,Fuse5,3),IF($G29=6,VLOOKUP($C29,Fuse6,3),IF($G29=7,VLOOKUP($C29,Fuse7,3),VLOOKUP($C29,Fuse8,3))))))))</f>
        <v>0</v>
      </c>
      <c r="AT29" s="121" t="n">
        <f aca="false">IF($G29=1,VLOOKUP($C29,Fuse1,4),IF($G29=2,VLOOKUP($C29,Fuse2,4),IF($G29=3,VLOOKUP($C29,Fuse3,4),IF($G29=4,VLOOKUP($C29,Fuse4,4),IF($G29=5,VLOOKUP($C29,Fuse5,4),IF($G29=6,VLOOKUP($C29,Fuse6,4),IF($G29=7,VLOOKUP($C29,Fuse7,4),VLOOKUP($C29,Fuse8,4))))))))</f>
        <v>-0.1284</v>
      </c>
      <c r="AU29" s="121" t="n">
        <f aca="false">IF($G29=1,VLOOKUP($C29,Fuse1,5),IF($G29=2,VLOOKUP($C29,Fuse2,5),IF($G29=3,VLOOKUP($C29,Fuse3,5),IF($G29=4,VLOOKUP($C29,Fuse4,5),IF($G29=5,VLOOKUP($C29,Fuse5,5),IF($G29=6,VLOOKUP($C29,Fuse6,5),IF($G29=7,VLOOKUP($C29,Fuse7,5),VLOOKUP($C29,Fuse8,5))))))))</f>
        <v>32.262</v>
      </c>
      <c r="AV29" s="121" t="n">
        <f aca="false">AS29*C29*C29+AT29*C29+AU29</f>
        <v>27.070788</v>
      </c>
      <c r="AW29" s="121" t="n">
        <f aca="false">AV29*POWER(457,R29)/POWER(I29,R29)</f>
        <v>20.4396488764954</v>
      </c>
      <c r="AX29" s="123" t="n">
        <f aca="false">AV29*POWER(457,R29)/$AE$2</f>
        <v>8738.12221011025</v>
      </c>
      <c r="AY29" s="124" t="n">
        <f aca="false">POWER(AX29,1/R29)</f>
        <v>11240.5983275889</v>
      </c>
      <c r="AZ29" s="121" t="n">
        <f aca="false">IF(G29&lt;9,IF(G29&gt;0,VLOOKUP(G29,'Reference Tables'!$B$61:$C$68,2,FALSE()),0),0)</f>
        <v>0</v>
      </c>
      <c r="BA29" s="121" t="n">
        <f aca="false">IF(OR('Data-Normal'!E29&lt;'Calcs-Normal'!AZ29,'Data-Normal'!E29&gt;106),FALSE(),TRUE())</f>
        <v>1</v>
      </c>
      <c r="BC29" s="121" t="b">
        <f aca="false">OR(AND(NOT('Data-Normal'!Z29),'Data-Normal'!O29&gt;8),AND(NOT('Data-Normal'!AA29),'Data-Normal'!O29&gt;0,'Data-Normal'!O29&lt;9))</f>
        <v>0</v>
      </c>
    </row>
    <row r="30" s="121" customFormat="true" ht="12" hidden="false" customHeight="false" outlineLevel="0" collapsed="false">
      <c r="A30" s="135" t="str">
        <f aca="false">'Data-Normal'!A30</f>
        <v>SqD 28397</v>
      </c>
      <c r="B30" s="135" t="n">
        <f aca="false">'Data-Normal'!B30</f>
        <v>0.4</v>
      </c>
      <c r="C30" s="135" t="n">
        <f aca="false">'Data-Normal'!C30</f>
        <v>103.34</v>
      </c>
      <c r="D30" s="136" t="n">
        <f aca="false">'Data-Normal'!Q30</f>
        <v>38.4928973435246</v>
      </c>
      <c r="E30" s="137" t="n">
        <f aca="false">'Data-Normal'!M30</f>
        <v>4</v>
      </c>
      <c r="F30" s="137" t="n">
        <f aca="false">'Data-Normal'!N30</f>
        <v>1</v>
      </c>
      <c r="G30" s="137" t="n">
        <f aca="false">'Data-Normal'!O30</f>
        <v>0</v>
      </c>
      <c r="H30" s="137" t="n">
        <f aca="false">'Data-Normal'!S30</f>
        <v>25</v>
      </c>
      <c r="I30" s="137" t="n">
        <f aca="false">'Data-Normal'!L30</f>
        <v>610</v>
      </c>
      <c r="J30" s="138" t="n">
        <f aca="false">'Data-Normal'!F30</f>
        <v>38.4928973435246</v>
      </c>
      <c r="K30" s="139" t="n">
        <f aca="false">'Data-Normal'!G30+'Data-Normal'!H30</f>
        <v>0.26</v>
      </c>
      <c r="L30" s="139" t="n">
        <f aca="false">'Data-Normal'!J30+'Data-Normal'!K30</f>
        <v>0.061</v>
      </c>
      <c r="M30" s="139" t="n">
        <f aca="false">N30*4.184</f>
        <v>96.5878985808681</v>
      </c>
      <c r="N30" s="140" t="n">
        <f aca="false">IF(AND(G30&gt;8,AK30),AO30,IF(AND(G30&gt;0,G30&lt;9,C30&gt;=AZ30),AW30,IF(B30&lt;15,AD30,AH30)))</f>
        <v>23.0850618023107</v>
      </c>
      <c r="O30" s="141" t="n">
        <f aca="false">IF(AND(G30&gt;8,AK30),AQ30,IF(AND(G30&gt;0,G30&lt;9,C30&gt;AZ30),AY30,IF(B30&lt;15,AF30,AI30)))</f>
        <v>3697.18211816744</v>
      </c>
      <c r="P30" s="142" t="n">
        <f aca="false">VLOOKUP(N30,'Reference Tables'!$B$24:$D$32,3,TRUE())</f>
        <v>3</v>
      </c>
      <c r="R30" s="123" t="n">
        <f aca="false">IF(B30&lt;1,VLOOKUP(E30,'Reference Tables'!$D$3:$F$7,3,FALSE()),IF(B30&lt;5,VLOOKUP(E30,'Reference Tables'!$D$10:$F$14,3,FALSE()),VLOOKUP(E30,'Reference Tables'!$D$17:$F$21,3,FALSE())))</f>
        <v>1.641</v>
      </c>
      <c r="S30" s="124" t="n">
        <f aca="false">IF(B30&lt;1,1.5,1)</f>
        <v>1.5</v>
      </c>
      <c r="T30" s="34" t="n">
        <f aca="false">IF(E30&gt;2,-0.555,-0.792)</f>
        <v>-0.555</v>
      </c>
      <c r="U30" s="34" t="n">
        <f aca="false">IF(F30=1,-0.113,0)</f>
        <v>-0.113</v>
      </c>
      <c r="V30" s="34" t="n">
        <f aca="false">'Data-Normal'!W30</f>
        <v>1.58538060148035</v>
      </c>
      <c r="W30" s="124" t="n">
        <f aca="false">T30+U30+1.081*V30+0.0011*H30</f>
        <v>1.07329643020026</v>
      </c>
      <c r="X30" s="124" t="n">
        <f aca="false">POWER(10,W30)</f>
        <v>11.8384932319542</v>
      </c>
      <c r="Y30" s="124" t="n">
        <f aca="false">S30*X30*K30/0.2*POWER(610,R30)/POWER(I30,R30)</f>
        <v>23.0850618023107</v>
      </c>
      <c r="Z30" s="124" t="n">
        <f aca="false">'Data-Normal'!X30</f>
        <v>1.51478060148035</v>
      </c>
      <c r="AA30" s="124" t="n">
        <f aca="false">T30+U30+1.081*Z30+0.0011*H30</f>
        <v>0.996977830200258</v>
      </c>
      <c r="AB30" s="124" t="n">
        <f aca="false">POWER(10,AA30)</f>
        <v>9.93065353275413</v>
      </c>
      <c r="AC30" s="124" t="n">
        <f aca="false">S30*AB30*L30/0.2*POWER(610,R30)/POWER(I30,R30)</f>
        <v>4.54327399123502</v>
      </c>
      <c r="AD30" s="121" t="n">
        <f aca="false">MAX(Y30,AC30)</f>
        <v>23.0850618023107</v>
      </c>
      <c r="AE30" s="124" t="n">
        <f aca="false">AD30*POWER(I30,R30)/$AE$2</f>
        <v>715939.056024707</v>
      </c>
      <c r="AF30" s="124" t="n">
        <f aca="false">POWER(AE30,1/R30)</f>
        <v>3697.18211816744</v>
      </c>
      <c r="AG30" s="124"/>
      <c r="AH30" s="121" t="n">
        <f aca="false">793*C30*B30*K30/I30/I30*25.4*25.4</f>
        <v>14.7768800178361</v>
      </c>
      <c r="AI30" s="121" t="n">
        <f aca="false">SQRT(793*C30*B30*K30/$AE$2)*25.4</f>
        <v>2140.57567308361</v>
      </c>
      <c r="AK30" s="121" t="n">
        <f aca="false">IF(ISERR('Data-Normal'!Y30),FALSE(),('Data-Normal'!Y30&lt;'Data-Normal'!E30))</f>
        <v>0</v>
      </c>
      <c r="AL30" s="123" t="n">
        <f aca="false">IF(G30&gt;8,IF(B30&lt;0.481,VLOOKUP(G30,'Reference Tables'!$B$52:$F$57,2,FALSE()),VLOOKUP(G30,'Reference Tables'!$B$52:$F$57,4,FALSE())),0)</f>
        <v>0</v>
      </c>
      <c r="AM30" s="123" t="n">
        <f aca="false">IF(G30&gt;8,IF(B30&lt;0.481,VLOOKUP(G30,'Reference Tables'!$B$52:$F$57,3,FALSE()),VLOOKUP(G30,'Reference Tables'!$B$52:$F$57,5,FALSE())),0)</f>
        <v>0</v>
      </c>
      <c r="AN30" s="123" t="n">
        <f aca="false">AL30*C30+AM30</f>
        <v>0</v>
      </c>
      <c r="AO30" s="123" t="n">
        <f aca="false">AN30*POWER(457,R30)/POWER(I30,R30)</f>
        <v>0</v>
      </c>
      <c r="AP30" s="123" t="n">
        <f aca="false">AN30*POWER(457,R30)/$AE$2</f>
        <v>0</v>
      </c>
      <c r="AQ30" s="124" t="n">
        <f aca="false">POWER(AP30,1/R30)</f>
        <v>0</v>
      </c>
      <c r="AR30" s="123"/>
      <c r="AS30" s="121" t="n">
        <f aca="false">IF($G30=1,VLOOKUP($C30,Fuse1,3),IF($G30=2,VLOOKUP($C30,Fuse2,3),IF($G30=3,VLOOKUP($C30,Fuse3,3),IF($G30=4,VLOOKUP($C30,Fuse4,3),IF($G30=5,VLOOKUP($C30,Fuse5,3),IF($G30=6,VLOOKUP($C30,Fuse6,3),IF($G30=7,VLOOKUP($C30,Fuse7,3),VLOOKUP($C30,Fuse8,3))))))))</f>
        <v>0</v>
      </c>
      <c r="AT30" s="121" t="n">
        <f aca="false">IF($G30=1,VLOOKUP($C30,Fuse1,4),IF($G30=2,VLOOKUP($C30,Fuse2,4),IF($G30=3,VLOOKUP($C30,Fuse3,4),IF($G30=4,VLOOKUP($C30,Fuse4,4),IF($G30=5,VLOOKUP($C30,Fuse5,4),IF($G30=6,VLOOKUP($C30,Fuse6,4),IF($G30=7,VLOOKUP($C30,Fuse7,4),VLOOKUP($C30,Fuse8,4))))))))</f>
        <v>-0.5177</v>
      </c>
      <c r="AU30" s="121" t="n">
        <f aca="false">IF($G30=1,VLOOKUP($C30,Fuse1,5),IF($G30=2,VLOOKUP($C30,Fuse2,5),IF($G30=3,VLOOKUP($C30,Fuse3,5),IF($G30=4,VLOOKUP($C30,Fuse4,5),IF($G30=5,VLOOKUP($C30,Fuse5,5),IF($G30=6,VLOOKUP($C30,Fuse6,5),IF($G30=7,VLOOKUP($C30,Fuse7,5),VLOOKUP($C30,Fuse8,5))))))))</f>
        <v>57.917</v>
      </c>
      <c r="AV30" s="121" t="n">
        <f aca="false">AS30*C30*C30+AT30*C30+AU30</f>
        <v>4.41788199999999</v>
      </c>
      <c r="AW30" s="121" t="n">
        <f aca="false">AV30*POWER(457,R30)/POWER(I30,R30)</f>
        <v>2.7504916883744</v>
      </c>
      <c r="AX30" s="123" t="n">
        <f aca="false">AV30*POWER(457,R30)/$AE$2</f>
        <v>85301.2411160822</v>
      </c>
      <c r="AY30" s="124" t="n">
        <f aca="false">POWER(AX30,1/R30)</f>
        <v>1011.22516138418</v>
      </c>
      <c r="AZ30" s="121" t="n">
        <f aca="false">IF(G30&lt;9,IF(G30&gt;0,VLOOKUP(G30,'Reference Tables'!$B$61:$C$68,2,FALSE()),0),0)</f>
        <v>0</v>
      </c>
      <c r="BA30" s="121" t="n">
        <f aca="false">IF(OR('Data-Normal'!E30&lt;'Calcs-Normal'!AZ30,'Data-Normal'!E30&gt;106),FALSE(),TRUE())</f>
        <v>1</v>
      </c>
      <c r="BC30" s="121" t="b">
        <f aca="false">OR(AND(NOT('Data-Normal'!Z30),'Data-Normal'!O30&gt;8),AND(NOT('Data-Normal'!AA30),'Data-Normal'!O30&gt;0,'Data-Normal'!O30&lt;9))</f>
        <v>0</v>
      </c>
    </row>
    <row r="31" s="121" customFormat="true" ht="12" hidden="false" customHeight="false" outlineLevel="0" collapsed="false">
      <c r="A31" s="135" t="str">
        <f aca="false">'Data-Normal'!A31</f>
        <v>SqD F28</v>
      </c>
      <c r="B31" s="135" t="n">
        <f aca="false">'Data-Normal'!B31</f>
        <v>0.4</v>
      </c>
      <c r="C31" s="135" t="n">
        <f aca="false">'Data-Normal'!C31</f>
        <v>53.6</v>
      </c>
      <c r="D31" s="136" t="n">
        <f aca="false">'Data-Normal'!Q31</f>
        <v>22.6247339304162</v>
      </c>
      <c r="E31" s="137" t="n">
        <f aca="false">'Data-Normal'!M31</f>
        <v>4</v>
      </c>
      <c r="F31" s="137" t="n">
        <f aca="false">'Data-Normal'!N31</f>
        <v>1</v>
      </c>
      <c r="G31" s="137" t="n">
        <f aca="false">'Data-Normal'!O31</f>
        <v>0</v>
      </c>
      <c r="H31" s="137" t="n">
        <f aca="false">'Data-Normal'!S31</f>
        <v>25</v>
      </c>
      <c r="I31" s="137" t="n">
        <f aca="false">'Data-Normal'!L31</f>
        <v>610</v>
      </c>
      <c r="J31" s="138" t="n">
        <f aca="false">'Data-Normal'!F31</f>
        <v>22.6247339304162</v>
      </c>
      <c r="K31" s="139" t="n">
        <f aca="false">'Data-Normal'!G31+'Data-Normal'!H31</f>
        <v>0.26</v>
      </c>
      <c r="L31" s="139" t="n">
        <f aca="false">'Data-Normal'!J31+'Data-Normal'!K31</f>
        <v>0.111</v>
      </c>
      <c r="M31" s="139" t="n">
        <f aca="false">N31*4.184</f>
        <v>54.3789765616545</v>
      </c>
      <c r="N31" s="140" t="n">
        <f aca="false">IF(AND(G31&gt;8,AK31),AO31,IF(AND(G31&gt;0,G31&lt;9,C31&gt;=AZ31),AW31,IF(B31&lt;15,AD31,AH31)))</f>
        <v>12.9968873235312</v>
      </c>
      <c r="O31" s="141" t="n">
        <f aca="false">IF(AND(G31&gt;8,AK31),AQ31,IF(AND(G31&gt;0,G31&lt;9,C31&gt;AZ31),AY31,IF(B31&lt;15,AF31,AI31)))</f>
        <v>2605.16041838909</v>
      </c>
      <c r="P31" s="142" t="n">
        <f aca="false">VLOOKUP(N31,'Reference Tables'!$B$24:$D$32,3,TRUE())</f>
        <v>3</v>
      </c>
      <c r="R31" s="123" t="n">
        <f aca="false">IF(B31&lt;1,VLOOKUP(E31,'Reference Tables'!$D$3:$F$7,3,FALSE()),IF(B31&lt;5,VLOOKUP(E31,'Reference Tables'!$D$10:$F$14,3,FALSE()),VLOOKUP(E31,'Reference Tables'!$D$17:$F$21,3,FALSE())))</f>
        <v>1.641</v>
      </c>
      <c r="S31" s="124" t="n">
        <f aca="false">IF(B31&lt;1,1.5,1)</f>
        <v>1.5</v>
      </c>
      <c r="T31" s="34" t="n">
        <f aca="false">IF(E31&gt;2,-0.555,-0.792)</f>
        <v>-0.555</v>
      </c>
      <c r="U31" s="34" t="n">
        <f aca="false">IF(F31=1,-0.113,0)</f>
        <v>-0.113</v>
      </c>
      <c r="V31" s="34" t="n">
        <f aca="false">'Data-Normal'!W31</f>
        <v>1.35458348055209</v>
      </c>
      <c r="W31" s="124" t="n">
        <f aca="false">T31+U31+1.081*V31+0.0011*H31</f>
        <v>0.823804742476811</v>
      </c>
      <c r="X31" s="124" t="n">
        <f aca="false">POWER(10,W31)</f>
        <v>6.66507042232368</v>
      </c>
      <c r="Y31" s="124" t="n">
        <f aca="false">S31*X31*K31/0.2*POWER(610,R31)/POWER(I31,R31)</f>
        <v>12.9968873235312</v>
      </c>
      <c r="Z31" s="124" t="n">
        <f aca="false">'Data-Normal'!X31</f>
        <v>1.28398348055209</v>
      </c>
      <c r="AA31" s="124" t="n">
        <f aca="false">T31+U31+1.081*Z31+0.0011*H31</f>
        <v>0.74748614247681</v>
      </c>
      <c r="AB31" s="124" t="n">
        <f aca="false">POWER(10,AA31)</f>
        <v>5.59095687590116</v>
      </c>
      <c r="AC31" s="124" t="n">
        <f aca="false">S31*AB31*L31/0.2*POWER(610,R31)/POWER(I31,R31)</f>
        <v>4.65447159918771</v>
      </c>
      <c r="AD31" s="121" t="n">
        <f aca="false">MAX(Y31,AC31)</f>
        <v>12.9968873235312</v>
      </c>
      <c r="AE31" s="124" t="n">
        <f aca="false">AD31*POWER(I31,R31)/$AE$2</f>
        <v>403073.611903304</v>
      </c>
      <c r="AF31" s="124" t="n">
        <f aca="false">POWER(AE31,1/R31)</f>
        <v>2605.16041838909</v>
      </c>
      <c r="AG31" s="124"/>
      <c r="AH31" s="121" t="n">
        <f aca="false">793*C31*B31*K31/I31/I31*25.4*25.4</f>
        <v>7.66441618885246</v>
      </c>
      <c r="AI31" s="121" t="n">
        <f aca="false">SQRT(793*C31*B31*K31/$AE$2)*25.4</f>
        <v>1541.62502570934</v>
      </c>
      <c r="AK31" s="121" t="n">
        <f aca="false">IF(ISERR('Data-Normal'!Y31),FALSE(),('Data-Normal'!Y31&lt;'Data-Normal'!E31))</f>
        <v>0</v>
      </c>
      <c r="AL31" s="123" t="n">
        <f aca="false">IF(G31&gt;8,IF(B31&lt;0.481,VLOOKUP(G31,'Reference Tables'!$B$52:$F$57,2,FALSE()),VLOOKUP(G31,'Reference Tables'!$B$52:$F$57,4,FALSE())),0)</f>
        <v>0</v>
      </c>
      <c r="AM31" s="123" t="n">
        <f aca="false">IF(G31&gt;8,IF(B31&lt;0.481,VLOOKUP(G31,'Reference Tables'!$B$52:$F$57,3,FALSE()),VLOOKUP(G31,'Reference Tables'!$B$52:$F$57,5,FALSE())),0)</f>
        <v>0</v>
      </c>
      <c r="AN31" s="123" t="n">
        <f aca="false">AL31*C31+AM31</f>
        <v>0</v>
      </c>
      <c r="AO31" s="123" t="n">
        <f aca="false">AN31*POWER(457,R31)/POWER(I31,R31)</f>
        <v>0</v>
      </c>
      <c r="AP31" s="123" t="n">
        <f aca="false">AN31*POWER(457,R31)/$AE$2</f>
        <v>0</v>
      </c>
      <c r="AQ31" s="124" t="n">
        <f aca="false">POWER(AP31,1/R31)</f>
        <v>0</v>
      </c>
      <c r="AR31" s="123"/>
      <c r="AS31" s="121" t="n">
        <f aca="false">IF($G31=1,VLOOKUP($C31,Fuse1,3),IF($G31=2,VLOOKUP($C31,Fuse2,3),IF($G31=3,VLOOKUP($C31,Fuse3,3),IF($G31=4,VLOOKUP($C31,Fuse4,3),IF($G31=5,VLOOKUP($C31,Fuse5,3),IF($G31=6,VLOOKUP($C31,Fuse6,3),IF($G31=7,VLOOKUP($C31,Fuse7,3),VLOOKUP($C31,Fuse8,3))))))))</f>
        <v>0</v>
      </c>
      <c r="AT31" s="121" t="n">
        <f aca="false">IF($G31=1,VLOOKUP($C31,Fuse1,4),IF($G31=2,VLOOKUP($C31,Fuse2,4),IF($G31=3,VLOOKUP($C31,Fuse3,4),IF($G31=4,VLOOKUP($C31,Fuse4,4),IF($G31=5,VLOOKUP($C31,Fuse5,4),IF($G31=6,VLOOKUP($C31,Fuse6,4),IF($G31=7,VLOOKUP($C31,Fuse7,4),VLOOKUP($C31,Fuse8,4))))))))</f>
        <v>-0.1284</v>
      </c>
      <c r="AU31" s="121" t="n">
        <f aca="false">IF($G31=1,VLOOKUP($C31,Fuse1,5),IF($G31=2,VLOOKUP($C31,Fuse2,5),IF($G31=3,VLOOKUP($C31,Fuse3,5),IF($G31=4,VLOOKUP($C31,Fuse4,5),IF($G31=5,VLOOKUP($C31,Fuse5,5),IF($G31=6,VLOOKUP($C31,Fuse6,5),IF($G31=7,VLOOKUP($C31,Fuse7,5),VLOOKUP($C31,Fuse8,5))))))))</f>
        <v>32.262</v>
      </c>
      <c r="AV31" s="121" t="n">
        <f aca="false">AS31*C31*C31+AT31*C31+AU31</f>
        <v>25.37976</v>
      </c>
      <c r="AW31" s="121" t="n">
        <f aca="false">AV31*POWER(457,R31)/POWER(I31,R31)</f>
        <v>15.8009695444417</v>
      </c>
      <c r="AX31" s="123" t="n">
        <f aca="false">AV31*POWER(457,R31)/$AE$2</f>
        <v>490036.860927545</v>
      </c>
      <c r="AY31" s="124" t="n">
        <f aca="false">POWER(AX31,1/R31)</f>
        <v>2934.5216929965</v>
      </c>
      <c r="AZ31" s="121" t="n">
        <f aca="false">IF(G31&lt;9,IF(G31&gt;0,VLOOKUP(G31,'Reference Tables'!$B$61:$C$68,2,FALSE()),0),0)</f>
        <v>0</v>
      </c>
      <c r="BA31" s="121" t="n">
        <f aca="false">IF(OR('Data-Normal'!E31&lt;'Calcs-Normal'!AZ31,'Data-Normal'!E31&gt;106),FALSE(),TRUE())</f>
        <v>1</v>
      </c>
      <c r="BC31" s="121" t="b">
        <f aca="false">OR(AND(NOT('Data-Normal'!Z31),'Data-Normal'!O31&gt;8),AND(NOT('Data-Normal'!AA31),'Data-Normal'!O31&gt;0,'Data-Normal'!O31&lt;9))</f>
        <v>0</v>
      </c>
    </row>
    <row r="32" s="121" customFormat="true" ht="12" hidden="false" customHeight="false" outlineLevel="0" collapsed="false">
      <c r="A32" s="135" t="str">
        <f aca="false">'Data-Normal'!A32</f>
        <v>Kinectrics 2338</v>
      </c>
      <c r="B32" s="135" t="n">
        <f aca="false">'Data-Normal'!B32</f>
        <v>0.59</v>
      </c>
      <c r="C32" s="135" t="n">
        <f aca="false">'Data-Normal'!C32</f>
        <v>3.35</v>
      </c>
      <c r="D32" s="136" t="n">
        <f aca="false">'Data-Normal'!Q32</f>
        <v>2.45715399766693</v>
      </c>
      <c r="E32" s="137" t="n">
        <f aca="false">'Data-Normal'!M32</f>
        <v>1</v>
      </c>
      <c r="F32" s="137" t="n">
        <f aca="false">'Data-Normal'!N32</f>
        <v>1</v>
      </c>
      <c r="G32" s="137" t="n">
        <f aca="false">'Data-Normal'!O32</f>
        <v>0</v>
      </c>
      <c r="H32" s="137" t="n">
        <f aca="false">'Data-Normal'!S32</f>
        <v>32</v>
      </c>
      <c r="I32" s="137" t="n">
        <f aca="false">'Data-Normal'!L32</f>
        <v>610</v>
      </c>
      <c r="J32" s="138" t="n">
        <f aca="false">'Data-Normal'!F32</f>
        <v>2.45715399766693</v>
      </c>
      <c r="K32" s="139" t="n">
        <f aca="false">'Data-Normal'!G32+'Data-Normal'!H32</f>
        <v>0.26</v>
      </c>
      <c r="L32" s="139" t="n">
        <f aca="false">'Data-Normal'!J32+'Data-Normal'!K32</f>
        <v>0.209</v>
      </c>
      <c r="M32" s="139" t="n">
        <f aca="false">N32*4.184</f>
        <v>2.90993766328909</v>
      </c>
      <c r="N32" s="140" t="n">
        <f aca="false">IF(AND(G32&gt;8,AK32),AO32,IF(AND(G32&gt;0,G32&lt;9,C32&gt;=AZ32),AW32,IF(B32&lt;15,AD32,AH32)))</f>
        <v>0.695491793329133</v>
      </c>
      <c r="O32" s="141" t="n">
        <f aca="false">IF(AND(G32&gt;8,AK32),AQ32,IF(AND(G32&gt;0,G32&lt;9,C32&gt;AZ32),AY32,IF(B32&lt;15,AF32,AI32)))</f>
        <v>464.39252102233</v>
      </c>
      <c r="P32" s="142" t="n">
        <f aca="false">VLOOKUP(N32,'Reference Tables'!$B$24:$D$32,3,TRUE())</f>
        <v>0</v>
      </c>
      <c r="R32" s="123" t="n">
        <f aca="false">IF(B32&lt;1,VLOOKUP(E32,'Reference Tables'!$D$3:$F$7,3,FALSE()),IF(B32&lt;5,VLOOKUP(E32,'Reference Tables'!$D$10:$F$14,3,FALSE()),VLOOKUP(E32,'Reference Tables'!$D$17:$F$21,3,FALSE())))</f>
        <v>2</v>
      </c>
      <c r="S32" s="124" t="n">
        <f aca="false">IF(B32&lt;1,1.5,1)</f>
        <v>1.5</v>
      </c>
      <c r="T32" s="34" t="n">
        <f aca="false">IF(E32&gt;2,-0.555,-0.792)</f>
        <v>-0.792</v>
      </c>
      <c r="U32" s="34" t="n">
        <f aca="false">IF(F32=1,-0.113,0)</f>
        <v>-0.113</v>
      </c>
      <c r="V32" s="34" t="n">
        <f aca="false">'Data-Normal'!W32</f>
        <v>0.390432375951439</v>
      </c>
      <c r="W32" s="124" t="n">
        <f aca="false">T32+U32+1.081*V32+0.0011*H32</f>
        <v>-0.447742601596495</v>
      </c>
      <c r="X32" s="124" t="n">
        <f aca="false">POWER(10,W32)</f>
        <v>0.356662458117504</v>
      </c>
      <c r="Y32" s="124" t="n">
        <f aca="false">S32*X32*K32/0.2*POWER(610,R32)/POWER(I32,R32)</f>
        <v>0.695491793329133</v>
      </c>
      <c r="Z32" s="124" t="n">
        <f aca="false">'Data-Normal'!X32</f>
        <v>0.319832375951439</v>
      </c>
      <c r="AA32" s="124" t="n">
        <f aca="false">T32+U32+1.081*Z32+0.0011*H32</f>
        <v>-0.524061201596495</v>
      </c>
      <c r="AB32" s="124" t="n">
        <f aca="false">POWER(10,AA32)</f>
        <v>0.299184299074916</v>
      </c>
      <c r="AC32" s="124" t="n">
        <f aca="false">S32*AB32*L32/0.2*POWER(610,R32)/POWER(I32,R32)</f>
        <v>0.468971388799931</v>
      </c>
      <c r="AD32" s="121" t="n">
        <f aca="false">MAX(Y32,AC32)</f>
        <v>0.695491793329133</v>
      </c>
      <c r="AE32" s="124" t="n">
        <f aca="false">AD32*POWER(I32,R32)/$AE$2</f>
        <v>215660.413581475</v>
      </c>
      <c r="AF32" s="124" t="n">
        <f aca="false">POWER(AE32,1/R32)</f>
        <v>464.39252102233</v>
      </c>
      <c r="AG32" s="124"/>
      <c r="AH32" s="121" t="n">
        <f aca="false">793*C32*B32*K32/I32/I32*25.4*25.4</f>
        <v>0.706563367409836</v>
      </c>
      <c r="AI32" s="121" t="n">
        <f aca="false">SQRT(793*C32*B32*K32/$AE$2)*25.4</f>
        <v>468.074272074066</v>
      </c>
      <c r="AK32" s="121" t="n">
        <f aca="false">IF(ISERR('Data-Normal'!Y32),FALSE(),('Data-Normal'!Y32&lt;'Data-Normal'!E32))</f>
        <v>0</v>
      </c>
      <c r="AL32" s="123" t="n">
        <f aca="false">IF(G32&gt;8,IF(B32&lt;0.481,VLOOKUP(G32,'Reference Tables'!$B$52:$F$57,2,FALSE()),VLOOKUP(G32,'Reference Tables'!$B$52:$F$57,4,FALSE())),0)</f>
        <v>0</v>
      </c>
      <c r="AM32" s="123" t="n">
        <f aca="false">IF(G32&gt;8,IF(B32&lt;0.481,VLOOKUP(G32,'Reference Tables'!$B$52:$F$57,3,FALSE()),VLOOKUP(G32,'Reference Tables'!$B$52:$F$57,5,FALSE())),0)</f>
        <v>0</v>
      </c>
      <c r="AN32" s="123" t="n">
        <f aca="false">AL32*C32+AM32</f>
        <v>0</v>
      </c>
      <c r="AO32" s="123" t="n">
        <f aca="false">AN32*POWER(457,R32)/POWER(I32,R32)</f>
        <v>0</v>
      </c>
      <c r="AP32" s="123" t="n">
        <f aca="false">AN32*POWER(457,R32)/$AE$2</f>
        <v>0</v>
      </c>
      <c r="AQ32" s="124" t="n">
        <f aca="false">POWER(AP32,1/R32)</f>
        <v>0</v>
      </c>
      <c r="AR32" s="123"/>
      <c r="AS32" s="121" t="e">
        <f aca="false">IF($G32=1,VLOOKUP($C32,Fuse1,3),IF($G32=2,VLOOKUP($C32,Fuse2,3),IF($G32=3,VLOOKUP($C32,Fuse3,3),IF($G32=4,VLOOKUP($C32,Fuse4,3),IF($G32=5,VLOOKUP($C32,Fuse5,3),IF($G32=6,VLOOKUP($C32,Fuse6,3),IF($G32=7,VLOOKUP($C32,Fuse7,3),VLOOKUP($C32,Fuse8,3))))))))</f>
        <v>#N/A</v>
      </c>
      <c r="AT32" s="121" t="e">
        <f aca="false">IF($G32=1,VLOOKUP($C32,Fuse1,4),IF($G32=2,VLOOKUP($C32,Fuse2,4),IF($G32=3,VLOOKUP($C32,Fuse3,4),IF($G32=4,VLOOKUP($C32,Fuse4,4),IF($G32=5,VLOOKUP($C32,Fuse5,4),IF($G32=6,VLOOKUP($C32,Fuse6,4),IF($G32=7,VLOOKUP($C32,Fuse7,4),VLOOKUP($C32,Fuse8,4))))))))</f>
        <v>#N/A</v>
      </c>
      <c r="AU32" s="121" t="e">
        <f aca="false">IF($G32=1,VLOOKUP($C32,Fuse1,5),IF($G32=2,VLOOKUP($C32,Fuse2,5),IF($G32=3,VLOOKUP($C32,Fuse3,5),IF($G32=4,VLOOKUP($C32,Fuse4,5),IF($G32=5,VLOOKUP($C32,Fuse5,5),IF($G32=6,VLOOKUP($C32,Fuse6,5),IF($G32=7,VLOOKUP($C32,Fuse7,5),VLOOKUP($C32,Fuse8,5))))))))</f>
        <v>#N/A</v>
      </c>
      <c r="AV32" s="121" t="e">
        <f aca="false">AS32*C32*C32+AT32*C32+AU32</f>
        <v>#N/A</v>
      </c>
      <c r="AW32" s="121" t="e">
        <f aca="false">AV32*POWER(457,R32)/POWER(I32,R32)</f>
        <v>#N/A</v>
      </c>
      <c r="AX32" s="123" t="e">
        <f aca="false">AV32*POWER(457,R32)/$AE$2</f>
        <v>#N/A</v>
      </c>
      <c r="AY32" s="124" t="e">
        <f aca="false">POWER(AX32,1/R32)</f>
        <v>#N/A</v>
      </c>
      <c r="AZ32" s="121" t="n">
        <f aca="false">IF(G32&lt;9,IF(G32&gt;0,VLOOKUP(G32,'Reference Tables'!$B$61:$C$68,2,FALSE()),0),0)</f>
        <v>0</v>
      </c>
      <c r="BA32" s="121" t="n">
        <f aca="false">IF(OR('Data-Normal'!E32&lt;'Calcs-Normal'!AZ32,'Data-Normal'!E32&gt;106),FALSE(),TRUE())</f>
        <v>1</v>
      </c>
      <c r="BC32" s="121" t="b">
        <f aca="false">OR(AND(NOT('Data-Normal'!Z32),'Data-Normal'!O32&gt;8),AND(NOT('Data-Normal'!AA32),'Data-Normal'!O32&gt;0,'Data-Normal'!O32&lt;9))</f>
        <v>0</v>
      </c>
    </row>
    <row r="33" s="121" customFormat="true" ht="12" hidden="false" customHeight="false" outlineLevel="0" collapsed="false">
      <c r="A33" s="135" t="str">
        <f aca="false">'Data-Normal'!A33</f>
        <v>250AMCCB</v>
      </c>
      <c r="B33" s="135" t="n">
        <f aca="false">'Data-Normal'!B33</f>
        <v>0.48</v>
      </c>
      <c r="C33" s="135" t="n">
        <f aca="false">'Data-Normal'!C33</f>
        <v>20</v>
      </c>
      <c r="D33" s="136" t="n">
        <f aca="false">'Data-Normal'!Q33</f>
        <v>11.8546584821839</v>
      </c>
      <c r="E33" s="137" t="n">
        <f aca="false">'Data-Normal'!M33</f>
        <v>4</v>
      </c>
      <c r="F33" s="137" t="n">
        <f aca="false">'Data-Normal'!N33</f>
        <v>1</v>
      </c>
      <c r="G33" s="137" t="n">
        <f aca="false">'Data-Normal'!O33</f>
        <v>9</v>
      </c>
      <c r="H33" s="137" t="n">
        <f aca="false">'Data-Normal'!S33</f>
        <v>25</v>
      </c>
      <c r="I33" s="137" t="n">
        <f aca="false">'Data-Normal'!L33</f>
        <v>457</v>
      </c>
      <c r="J33" s="138" t="n">
        <f aca="false">'Data-Normal'!F33</f>
        <v>11.8546584821839</v>
      </c>
      <c r="K33" s="139" t="n">
        <f aca="false">'Data-Normal'!G33+'Data-Normal'!H33</f>
        <v>0.26</v>
      </c>
      <c r="L33" s="139" t="n">
        <f aca="false">'Data-Normal'!J33+'Data-Normal'!K33</f>
        <v>0</v>
      </c>
      <c r="M33" s="139" t="n">
        <f aca="false">N33*4.184</f>
        <v>43.4314293038712</v>
      </c>
      <c r="N33" s="140" t="n">
        <f aca="false">IF(AND(G33&gt;8,AK33),AO33,IF(AND(G33&gt;0,G33&lt;9,C33&gt;=AZ33),AW33,IF(B33&lt;15,AD33,AH33)))</f>
        <v>10.3803607322828</v>
      </c>
      <c r="O33" s="141" t="n">
        <f aca="false">IF(AND(G33&gt;8,AK33),AQ33,IF(AND(G33&gt;0,G33&lt;9,C33&gt;AZ33),AY33,IF(B33&lt;15,AF33,AI33)))</f>
        <v>1701.87833482819</v>
      </c>
      <c r="P33" s="142" t="n">
        <f aca="false">VLOOKUP(N33,'Reference Tables'!$B$24:$D$32,3,TRUE())</f>
        <v>3</v>
      </c>
      <c r="R33" s="123" t="n">
        <f aca="false">IF(B33&lt;1,VLOOKUP(E33,'Reference Tables'!$D$3:$F$7,3,FALSE()),IF(B33&lt;5,VLOOKUP(E33,'Reference Tables'!$D$10:$F$14,3,FALSE()),VLOOKUP(E33,'Reference Tables'!$D$17:$F$21,3,FALSE())))</f>
        <v>1.641</v>
      </c>
      <c r="S33" s="124" t="n">
        <f aca="false">IF(B33&lt;1,1.5,1)</f>
        <v>1.5</v>
      </c>
      <c r="T33" s="34" t="n">
        <f aca="false">IF(E33&gt;2,-0.555,-0.792)</f>
        <v>-0.555</v>
      </c>
      <c r="U33" s="34" t="n">
        <f aca="false">IF(F33=1,-0.113,0)</f>
        <v>-0.113</v>
      </c>
      <c r="V33" s="34" t="n">
        <f aca="false">'Data-Normal'!W33</f>
        <v>1.07388904701607</v>
      </c>
      <c r="W33" s="124" t="n">
        <f aca="false">T33+U33+1.081*V33+0.0011*H33</f>
        <v>0.52037405982437</v>
      </c>
      <c r="X33" s="124" t="n">
        <f aca="false">POWER(10,W33)</f>
        <v>3.31416449091957</v>
      </c>
      <c r="Y33" s="124" t="n">
        <f aca="false">S33*X33*K33/0.2*POWER(610,R33)/POWER(I33,R33)</f>
        <v>10.3803607322828</v>
      </c>
      <c r="Z33" s="124" t="n">
        <f aca="false">'Data-Normal'!X33</f>
        <v>1.00328904701607</v>
      </c>
      <c r="AA33" s="124" t="n">
        <f aca="false">T33+U33+1.081*Z33+0.0011*H33</f>
        <v>0.44405545982437</v>
      </c>
      <c r="AB33" s="124" t="n">
        <f aca="false">POWER(10,AA33)</f>
        <v>2.7800682624917</v>
      </c>
      <c r="AC33" s="124" t="n">
        <f aca="false">S33*AB33*L33/0.2*POWER(610,R33)/POWER(I33,R33)</f>
        <v>0</v>
      </c>
      <c r="AD33" s="121" t="n">
        <f aca="false">MAX(Y33,AC33)</f>
        <v>10.3803607322828</v>
      </c>
      <c r="AE33" s="124" t="n">
        <f aca="false">AD33*POWER(I33,R33)/$AE$2</f>
        <v>200425.827058389</v>
      </c>
      <c r="AF33" s="124" t="n">
        <f aca="false">POWER(AE33,1/R33)</f>
        <v>1701.87833482819</v>
      </c>
      <c r="AG33" s="124"/>
      <c r="AH33" s="121" t="n">
        <f aca="false">793*C33*B33*K33/I33/I33*25.4*25.4</f>
        <v>6.11438528544546</v>
      </c>
      <c r="AI33" s="121" t="n">
        <f aca="false">SQRT(793*C33*B33*K33/$AE$2)*25.4</f>
        <v>1031.57777719375</v>
      </c>
      <c r="AK33" s="121" t="n">
        <f aca="false">IF(ISERR('Data-Normal'!Y33),FALSE(),('Data-Normal'!Y33&lt;'Data-Normal'!E33))</f>
        <v>0</v>
      </c>
      <c r="AL33" s="123" t="n">
        <f aca="false">IF(G33&gt;8,IF(B33&lt;0.481,VLOOKUP(G33,'Reference Tables'!$B$52:$F$57,2,FALSE()),VLOOKUP(G33,'Reference Tables'!$B$52:$F$57,4,FALSE())),0)</f>
        <v>0.045</v>
      </c>
      <c r="AM33" s="123" t="n">
        <f aca="false">IF(G33&gt;8,IF(B33&lt;0.481,VLOOKUP(G33,'Reference Tables'!$B$52:$F$57,3,FALSE()),VLOOKUP(G33,'Reference Tables'!$B$52:$F$57,5,FALSE())),0)</f>
        <v>0.13</v>
      </c>
      <c r="AN33" s="123" t="n">
        <f aca="false">AL33*C33+AM33</f>
        <v>1.03</v>
      </c>
      <c r="AO33" s="123" t="n">
        <f aca="false">AN33*POWER(457,R33)/POWER(I33,R33)</f>
        <v>1.03</v>
      </c>
      <c r="AP33" s="123" t="n">
        <f aca="false">AN33*POWER(457,R33)/$AE$2</f>
        <v>19887.4207933948</v>
      </c>
      <c r="AQ33" s="124" t="n">
        <f aca="false">POWER(AP33,1/R33)</f>
        <v>416.37743008571</v>
      </c>
      <c r="AR33" s="123"/>
      <c r="AS33" s="121" t="e">
        <f aca="false">IF($G33=1,VLOOKUP($C33,Fuse1,3),IF($G33=2,VLOOKUP($C33,Fuse2,3),IF($G33=3,VLOOKUP($C33,Fuse3,3),IF($G33=4,VLOOKUP($C33,Fuse4,3),IF($G33=5,VLOOKUP($C33,Fuse5,3),IF($G33=6,VLOOKUP($C33,Fuse6,3),IF($G33=7,VLOOKUP($C33,Fuse7,3),VLOOKUP($C33,Fuse8,3))))))))</f>
        <v>#N/A</v>
      </c>
      <c r="AT33" s="121" t="e">
        <f aca="false">IF($G33=1,VLOOKUP($C33,Fuse1,4),IF($G33=2,VLOOKUP($C33,Fuse2,4),IF($G33=3,VLOOKUP($C33,Fuse3,4),IF($G33=4,VLOOKUP($C33,Fuse4,4),IF($G33=5,VLOOKUP($C33,Fuse5,4),IF($G33=6,VLOOKUP($C33,Fuse6,4),IF($G33=7,VLOOKUP($C33,Fuse7,4),VLOOKUP($C33,Fuse8,4))))))))</f>
        <v>#N/A</v>
      </c>
      <c r="AU33" s="121" t="e">
        <f aca="false">IF($G33=1,VLOOKUP($C33,Fuse1,5),IF($G33=2,VLOOKUP($C33,Fuse2,5),IF($G33=3,VLOOKUP($C33,Fuse3,5),IF($G33=4,VLOOKUP($C33,Fuse4,5),IF($G33=5,VLOOKUP($C33,Fuse5,5),IF($G33=6,VLOOKUP($C33,Fuse6,5),IF($G33=7,VLOOKUP($C33,Fuse7,5),VLOOKUP($C33,Fuse8,5))))))))</f>
        <v>#N/A</v>
      </c>
      <c r="AV33" s="121" t="e">
        <f aca="false">AS33*C33*C33+AT33*C33+AU33</f>
        <v>#N/A</v>
      </c>
      <c r="AW33" s="121" t="e">
        <f aca="false">AV33*POWER(457,R33)/POWER(I33,R33)</f>
        <v>#N/A</v>
      </c>
      <c r="AX33" s="123" t="e">
        <f aca="false">AV33*POWER(457,R33)/$AE$2</f>
        <v>#N/A</v>
      </c>
      <c r="AY33" s="124" t="e">
        <f aca="false">POWER(AX33,1/R33)</f>
        <v>#N/A</v>
      </c>
      <c r="AZ33" s="121" t="n">
        <f aca="false">IF(G33&lt;9,IF(G33&gt;0,VLOOKUP(G33,'Reference Tables'!$B$61:$C$68,2,FALSE()),0),0)</f>
        <v>0</v>
      </c>
      <c r="BA33" s="121" t="n">
        <f aca="false">IF(OR('Data-Normal'!E33&lt;'Calcs-Normal'!AZ33,'Data-Normal'!E33&gt;106),FALSE(),TRUE())</f>
        <v>1</v>
      </c>
      <c r="BC33" s="121" t="b">
        <f aca="false">OR(AND(NOT('Data-Normal'!Z33),'Data-Normal'!O33&gt;8),AND(NOT('Data-Normal'!AA33),'Data-Normal'!O33&gt;0,'Data-Normal'!O33&lt;9))</f>
        <v>1</v>
      </c>
    </row>
    <row r="34" s="121" customFormat="true" ht="12" hidden="false" customHeight="false" outlineLevel="0" collapsed="false">
      <c r="A34" s="135" t="str">
        <f aca="false">'Data-Normal'!A34</f>
        <v>2000A</v>
      </c>
      <c r="B34" s="135" t="n">
        <f aca="false">'Data-Normal'!B34</f>
        <v>0.48</v>
      </c>
      <c r="C34" s="135" t="n">
        <f aca="false">'Data-Normal'!C34</f>
        <v>50</v>
      </c>
      <c r="D34" s="136" t="n">
        <f aca="false">'Data-Normal'!Q34</f>
        <v>25.9309813597148</v>
      </c>
      <c r="E34" s="137" t="n">
        <f aca="false">'Data-Normal'!M34</f>
        <v>4</v>
      </c>
      <c r="F34" s="137" t="n">
        <f aca="false">'Data-Normal'!N34</f>
        <v>1</v>
      </c>
      <c r="G34" s="137" t="n">
        <f aca="false">'Data-Normal'!O34</f>
        <v>12</v>
      </c>
      <c r="H34" s="137" t="n">
        <f aca="false">'Data-Normal'!S34</f>
        <v>25</v>
      </c>
      <c r="I34" s="137" t="n">
        <f aca="false">'Data-Normal'!L34</f>
        <v>457</v>
      </c>
      <c r="J34" s="138" t="n">
        <f aca="false">'Data-Normal'!F34</f>
        <v>25.9309813597148</v>
      </c>
      <c r="K34" s="139" t="n">
        <f aca="false">'Data-Normal'!G34+'Data-Normal'!H34</f>
        <v>0.26</v>
      </c>
      <c r="L34" s="139" t="n">
        <f aca="false">'Data-Normal'!J34+'Data-Normal'!K34</f>
        <v>0</v>
      </c>
      <c r="M34" s="139" t="n">
        <f aca="false">N34*4.184</f>
        <v>25.39688</v>
      </c>
      <c r="N34" s="140" t="n">
        <f aca="false">IF(AND(G34&gt;8,AK34),AO34,IF(AND(G34&gt;0,G34&lt;9,C34&gt;=AZ34),AW34,IF(B34&lt;15,AD34,AH34)))</f>
        <v>6.07</v>
      </c>
      <c r="O34" s="141" t="n">
        <f aca="false">IF(AND(G34&gt;8,AK34),AQ34,IF(AND(G34&gt;0,G34&lt;9,C34&gt;AZ34),AY34,IF(B34&lt;15,AF34,AI34)))</f>
        <v>1227.23417369494</v>
      </c>
      <c r="P34" s="142" t="n">
        <f aca="false">VLOOKUP(N34,'Reference Tables'!$B$24:$D$32,3,TRUE())</f>
        <v>2</v>
      </c>
      <c r="R34" s="123" t="n">
        <f aca="false">IF(B34&lt;1,VLOOKUP(E34,'Reference Tables'!$D$3:$F$7,3,FALSE()),IF(B34&lt;5,VLOOKUP(E34,'Reference Tables'!$D$10:$F$14,3,FALSE()),VLOOKUP(E34,'Reference Tables'!$D$17:$F$21,3,FALSE())))</f>
        <v>1.641</v>
      </c>
      <c r="S34" s="124" t="n">
        <f aca="false">IF(B34&lt;1,1.5,1)</f>
        <v>1.5</v>
      </c>
      <c r="T34" s="34" t="n">
        <f aca="false">IF(E34&gt;2,-0.555,-0.792)</f>
        <v>-0.555</v>
      </c>
      <c r="U34" s="34" t="n">
        <f aca="false">IF(F34=1,-0.113,0)</f>
        <v>-0.113</v>
      </c>
      <c r="V34" s="34" t="n">
        <f aca="false">'Data-Normal'!W34</f>
        <v>1.41381895298393</v>
      </c>
      <c r="W34" s="124" t="n">
        <f aca="false">T34+U34+1.081*V34+0.0011*H34</f>
        <v>0.887838288175629</v>
      </c>
      <c r="X34" s="124" t="n">
        <f aca="false">POWER(10,W34)</f>
        <v>7.72392926992789</v>
      </c>
      <c r="Y34" s="124" t="n">
        <f aca="false">S34*X34*K34/0.2*POWER(610,R34)/POWER(I34,R34)</f>
        <v>24.1922729883098</v>
      </c>
      <c r="Z34" s="124" t="n">
        <f aca="false">'Data-Normal'!X34</f>
        <v>1.34321895298393</v>
      </c>
      <c r="AA34" s="124" t="n">
        <f aca="false">T34+U34+1.081*Z34+0.0011*H34</f>
        <v>0.811519688175629</v>
      </c>
      <c r="AB34" s="124" t="n">
        <f aca="false">POWER(10,AA34)</f>
        <v>6.47917467098899</v>
      </c>
      <c r="AC34" s="124" t="n">
        <f aca="false">S34*AB34*L34/0.2*POWER(610,R34)/POWER(I34,R34)</f>
        <v>0</v>
      </c>
      <c r="AD34" s="121" t="n">
        <f aca="false">MAX(Y34,AC34)</f>
        <v>24.1922729883098</v>
      </c>
      <c r="AE34" s="124" t="n">
        <f aca="false">AD34*POWER(I34,R34)/$AE$2</f>
        <v>467108.653269124</v>
      </c>
      <c r="AF34" s="124" t="n">
        <f aca="false">POWER(AE34,1/R34)</f>
        <v>2850.06997332921</v>
      </c>
      <c r="AG34" s="124"/>
      <c r="AH34" s="121" t="n">
        <f aca="false">793*C34*B34*K34/I34/I34*25.4*25.4</f>
        <v>15.2859632136137</v>
      </c>
      <c r="AI34" s="121" t="n">
        <f aca="false">SQRT(793*C34*B34*K34/$AE$2)*25.4</f>
        <v>1631.06767977298</v>
      </c>
      <c r="AK34" s="121" t="n">
        <f aca="false">IF(ISERR('Data-Normal'!Y34),FALSE(),('Data-Normal'!Y34&lt;'Data-Normal'!E34))</f>
        <v>1</v>
      </c>
      <c r="AL34" s="123" t="n">
        <f aca="false">IF(G34&gt;8,IF(B34&lt;0.481,VLOOKUP(G34,'Reference Tables'!$B$52:$F$57,2,FALSE()),VLOOKUP(G34,'Reference Tables'!$B$52:$F$57,4,FALSE())),0)</f>
        <v>0.107</v>
      </c>
      <c r="AM34" s="123" t="n">
        <f aca="false">IF(G34&gt;8,IF(B34&lt;0.481,VLOOKUP(G34,'Reference Tables'!$B$52:$F$57,3,FALSE()),VLOOKUP(G34,'Reference Tables'!$B$52:$F$57,5,FALSE())),0)</f>
        <v>0.72</v>
      </c>
      <c r="AN34" s="123" t="n">
        <f aca="false">AL34*C34+AM34</f>
        <v>6.07</v>
      </c>
      <c r="AO34" s="123" t="n">
        <f aca="false">AN34*POWER(457,R34)/POWER(I34,R34)</f>
        <v>6.07</v>
      </c>
      <c r="AP34" s="123" t="n">
        <f aca="false">AN34*POWER(457,R34)/$AE$2</f>
        <v>117200.625452337</v>
      </c>
      <c r="AQ34" s="124" t="n">
        <f aca="false">POWER(AP34,1/R34)</f>
        <v>1227.23417369494</v>
      </c>
      <c r="AR34" s="123"/>
      <c r="AS34" s="121" t="n">
        <f aca="false">IF($G34=1,VLOOKUP($C34,Fuse1,3),IF($G34=2,VLOOKUP($C34,Fuse2,3),IF($G34=3,VLOOKUP($C34,Fuse3,3),IF($G34=4,VLOOKUP($C34,Fuse4,3),IF($G34=5,VLOOKUP($C34,Fuse5,3),IF($G34=6,VLOOKUP($C34,Fuse6,3),IF($G34=7,VLOOKUP($C34,Fuse7,3),VLOOKUP($C34,Fuse8,3))))))))</f>
        <v>0</v>
      </c>
      <c r="AT34" s="121" t="n">
        <f aca="false">IF($G34=1,VLOOKUP($C34,Fuse1,4),IF($G34=2,VLOOKUP($C34,Fuse2,4),IF($G34=3,VLOOKUP($C34,Fuse3,4),IF($G34=4,VLOOKUP($C34,Fuse4,4),IF($G34=5,VLOOKUP($C34,Fuse5,4),IF($G34=6,VLOOKUP($C34,Fuse6,4),IF($G34=7,VLOOKUP($C34,Fuse7,4),VLOOKUP($C34,Fuse8,4))))))))</f>
        <v>-0.1284</v>
      </c>
      <c r="AU34" s="121" t="n">
        <f aca="false">IF($G34=1,VLOOKUP($C34,Fuse1,5),IF($G34=2,VLOOKUP($C34,Fuse2,5),IF($G34=3,VLOOKUP($C34,Fuse3,5),IF($G34=4,VLOOKUP($C34,Fuse4,5),IF($G34=5,VLOOKUP($C34,Fuse5,5),IF($G34=6,VLOOKUP($C34,Fuse6,5),IF($G34=7,VLOOKUP($C34,Fuse7,5),VLOOKUP($C34,Fuse8,5))))))))</f>
        <v>32.262</v>
      </c>
      <c r="AV34" s="121" t="n">
        <f aca="false">AS34*C34*C34+AT34*C34+AU34</f>
        <v>25.842</v>
      </c>
      <c r="AW34" s="121" t="n">
        <f aca="false">AV34*POWER(457,R34)/POWER(I34,R34)</f>
        <v>25.842</v>
      </c>
      <c r="AX34" s="123" t="n">
        <f aca="false">AV34*POWER(457,R34)/$AE$2</f>
        <v>498961.871983408</v>
      </c>
      <c r="AY34" s="124" t="n">
        <f aca="false">POWER(AX34,1/R34)</f>
        <v>2966.97613222854</v>
      </c>
      <c r="AZ34" s="121" t="n">
        <f aca="false">IF(G34&lt;9,IF(G34&gt;0,VLOOKUP(G34,'Reference Tables'!$B$61:$C$68,2,FALSE()),0),0)</f>
        <v>0</v>
      </c>
      <c r="BA34" s="121" t="n">
        <f aca="false">IF(OR('Data-Normal'!E34&lt;'Calcs-Normal'!AZ34,'Data-Normal'!E34&gt;106),FALSE(),TRUE())</f>
        <v>1</v>
      </c>
      <c r="BC34" s="121" t="b">
        <f aca="false">OR(AND(NOT('Data-Normal'!Z34),'Data-Normal'!O34&gt;8),AND(NOT('Data-Normal'!AA34),'Data-Normal'!O34&gt;0,'Data-Normal'!O34&lt;9))</f>
        <v>0</v>
      </c>
    </row>
    <row r="35" s="121" customFormat="true" ht="12" hidden="false" customHeight="false" outlineLevel="0" collapsed="false">
      <c r="A35" s="135" t="str">
        <f aca="false">'Data-Normal'!A35</f>
        <v>1000A</v>
      </c>
      <c r="B35" s="135" t="n">
        <f aca="false">'Data-Normal'!B35</f>
        <v>0.48</v>
      </c>
      <c r="C35" s="135" t="n">
        <f aca="false">'Data-Normal'!C35</f>
        <v>50</v>
      </c>
      <c r="D35" s="136" t="n">
        <f aca="false">'Data-Normal'!Q35</f>
        <v>25.9309813597148</v>
      </c>
      <c r="E35" s="137" t="n">
        <f aca="false">'Data-Normal'!M35</f>
        <v>4</v>
      </c>
      <c r="F35" s="137" t="n">
        <f aca="false">'Data-Normal'!N35</f>
        <v>1</v>
      </c>
      <c r="G35" s="137" t="n">
        <f aca="false">'Data-Normal'!O35</f>
        <v>10</v>
      </c>
      <c r="H35" s="137" t="n">
        <f aca="false">'Data-Normal'!S35</f>
        <v>25</v>
      </c>
      <c r="I35" s="137" t="n">
        <f aca="false">'Data-Normal'!L35</f>
        <v>457</v>
      </c>
      <c r="J35" s="138" t="n">
        <f aca="false">'Data-Normal'!F35</f>
        <v>25.9309813597148</v>
      </c>
      <c r="K35" s="139" t="n">
        <f aca="false">'Data-Normal'!G35+'Data-Normal'!H35</f>
        <v>0.26</v>
      </c>
      <c r="L35" s="139" t="n">
        <f aca="false">'Data-Normal'!J35+'Data-Normal'!K35</f>
        <v>0</v>
      </c>
      <c r="M35" s="139" t="n">
        <f aca="false">N35*4.184</f>
        <v>12.67752</v>
      </c>
      <c r="N35" s="140" t="n">
        <f aca="false">IF(AND(G35&gt;8,AK35),AO35,IF(AND(G35&gt;0,G35&lt;9,C35&gt;=AZ35),AW35,IF(B35&lt;15,AD35,AH35)))</f>
        <v>3.03</v>
      </c>
      <c r="O35" s="141" t="n">
        <f aca="false">IF(AND(G35&gt;8,AK35),AQ35,IF(AND(G35&gt;0,G35&lt;9,C35&gt;AZ35),AY35,IF(B35&lt;15,AF35,AI35)))</f>
        <v>803.615047454847</v>
      </c>
      <c r="P35" s="142" t="n">
        <f aca="false">VLOOKUP(N35,'Reference Tables'!$B$24:$D$32,3,TRUE())</f>
        <v>1</v>
      </c>
      <c r="R35" s="123" t="n">
        <f aca="false">IF(B35&lt;1,VLOOKUP(E35,'Reference Tables'!$D$3:$F$7,3,FALSE()),IF(B35&lt;5,VLOOKUP(E35,'Reference Tables'!$D$10:$F$14,3,FALSE()),VLOOKUP(E35,'Reference Tables'!$D$17:$F$21,3,FALSE())))</f>
        <v>1.641</v>
      </c>
      <c r="S35" s="124" t="n">
        <f aca="false">IF(B35&lt;1,1.5,1)</f>
        <v>1.5</v>
      </c>
      <c r="T35" s="34" t="n">
        <f aca="false">IF(E35&gt;2,-0.555,-0.792)</f>
        <v>-0.555</v>
      </c>
      <c r="U35" s="34" t="n">
        <f aca="false">IF(F35=1,-0.113,0)</f>
        <v>-0.113</v>
      </c>
      <c r="V35" s="34" t="n">
        <f aca="false">'Data-Normal'!W35</f>
        <v>1.41381895298393</v>
      </c>
      <c r="W35" s="124" t="n">
        <f aca="false">T35+U35+1.081*V35+0.0011*H35</f>
        <v>0.887838288175629</v>
      </c>
      <c r="X35" s="124" t="n">
        <f aca="false">POWER(10,W35)</f>
        <v>7.72392926992789</v>
      </c>
      <c r="Y35" s="124" t="n">
        <f aca="false">S35*X35*K35/0.2*POWER(610,R35)/POWER(I35,R35)</f>
        <v>24.1922729883098</v>
      </c>
      <c r="Z35" s="124" t="n">
        <f aca="false">'Data-Normal'!X35</f>
        <v>1.34321895298393</v>
      </c>
      <c r="AA35" s="124" t="n">
        <f aca="false">T35+U35+1.081*Z35+0.0011*H35</f>
        <v>0.811519688175629</v>
      </c>
      <c r="AB35" s="124" t="n">
        <f aca="false">POWER(10,AA35)</f>
        <v>6.47917467098899</v>
      </c>
      <c r="AC35" s="124" t="n">
        <f aca="false">S35*AB35*L35/0.2*POWER(610,R35)/POWER(I35,R35)</f>
        <v>0</v>
      </c>
      <c r="AD35" s="121" t="n">
        <f aca="false">MAX(Y35,AC35)</f>
        <v>24.1922729883098</v>
      </c>
      <c r="AE35" s="124" t="n">
        <f aca="false">AD35*POWER(I35,R35)/$AE$2</f>
        <v>467108.653269124</v>
      </c>
      <c r="AF35" s="124" t="n">
        <f aca="false">POWER(AE35,1/R35)</f>
        <v>2850.06997332921</v>
      </c>
      <c r="AG35" s="124"/>
      <c r="AH35" s="121" t="n">
        <f aca="false">793*C35*B35*K35/I35/I35*25.4*25.4</f>
        <v>15.2859632136137</v>
      </c>
      <c r="AI35" s="121" t="n">
        <f aca="false">SQRT(793*C35*B35*K35/$AE$2)*25.4</f>
        <v>1631.06767977298</v>
      </c>
      <c r="AK35" s="121" t="n">
        <f aca="false">IF(ISERR('Data-Normal'!Y35),FALSE(),('Data-Normal'!Y35&lt;'Data-Normal'!E35))</f>
        <v>1</v>
      </c>
      <c r="AL35" s="123" t="n">
        <f aca="false">IF(G35&gt;8,IF(B35&lt;0.481,VLOOKUP(G35,'Reference Tables'!$B$52:$F$57,2,FALSE()),VLOOKUP(G35,'Reference Tables'!$B$52:$F$57,4,FALSE())),0)</f>
        <v>0.053</v>
      </c>
      <c r="AM35" s="123" t="n">
        <f aca="false">IF(G35&gt;8,IF(B35&lt;0.481,VLOOKUP(G35,'Reference Tables'!$B$52:$F$57,3,FALSE()),VLOOKUP(G35,'Reference Tables'!$B$52:$F$57,5,FALSE())),0)</f>
        <v>0.38</v>
      </c>
      <c r="AN35" s="123" t="n">
        <f aca="false">AL35*C35+AM35</f>
        <v>3.03</v>
      </c>
      <c r="AO35" s="123" t="n">
        <f aca="false">AN35*POWER(457,R35)/POWER(I35,R35)</f>
        <v>3.03</v>
      </c>
      <c r="AP35" s="123" t="n">
        <f aca="false">AN35*POWER(457,R35)/$AE$2</f>
        <v>58503.7718485305</v>
      </c>
      <c r="AQ35" s="124" t="n">
        <f aca="false">POWER(AP35,1/R35)</f>
        <v>803.615047454847</v>
      </c>
      <c r="AR35" s="123"/>
      <c r="AS35" s="121" t="n">
        <f aca="false">IF($G35=1,VLOOKUP($C35,Fuse1,3),IF($G35=2,VLOOKUP($C35,Fuse2,3),IF($G35=3,VLOOKUP($C35,Fuse3,3),IF($G35=4,VLOOKUP($C35,Fuse4,3),IF($G35=5,VLOOKUP($C35,Fuse5,3),IF($G35=6,VLOOKUP($C35,Fuse6,3),IF($G35=7,VLOOKUP($C35,Fuse7,3),VLOOKUP($C35,Fuse8,3))))))))</f>
        <v>0</v>
      </c>
      <c r="AT35" s="121" t="n">
        <f aca="false">IF($G35=1,VLOOKUP($C35,Fuse1,4),IF($G35=2,VLOOKUP($C35,Fuse2,4),IF($G35=3,VLOOKUP($C35,Fuse3,4),IF($G35=4,VLOOKUP($C35,Fuse4,4),IF($G35=5,VLOOKUP($C35,Fuse5,4),IF($G35=6,VLOOKUP($C35,Fuse6,4),IF($G35=7,VLOOKUP($C35,Fuse7,4),VLOOKUP($C35,Fuse8,4))))))))</f>
        <v>-0.1284</v>
      </c>
      <c r="AU35" s="121" t="n">
        <f aca="false">IF($G35=1,VLOOKUP($C35,Fuse1,5),IF($G35=2,VLOOKUP($C35,Fuse2,5),IF($G35=3,VLOOKUP($C35,Fuse3,5),IF($G35=4,VLOOKUP($C35,Fuse4,5),IF($G35=5,VLOOKUP($C35,Fuse5,5),IF($G35=6,VLOOKUP($C35,Fuse6,5),IF($G35=7,VLOOKUP($C35,Fuse7,5),VLOOKUP($C35,Fuse8,5))))))))</f>
        <v>32.262</v>
      </c>
      <c r="AV35" s="121" t="n">
        <f aca="false">AS35*C35*C35+AT35*C35+AU35</f>
        <v>25.842</v>
      </c>
      <c r="AW35" s="121" t="n">
        <f aca="false">AV35*POWER(457,R35)/POWER(I35,R35)</f>
        <v>25.842</v>
      </c>
      <c r="AX35" s="123" t="n">
        <f aca="false">AV35*POWER(457,R35)/$AE$2</f>
        <v>498961.871983408</v>
      </c>
      <c r="AY35" s="124" t="n">
        <f aca="false">POWER(AX35,1/R35)</f>
        <v>2966.97613222854</v>
      </c>
      <c r="AZ35" s="121" t="n">
        <f aca="false">IF(G35&lt;9,IF(G35&gt;0,VLOOKUP(G35,'Reference Tables'!$B$61:$C$68,2,FALSE()),0),0)</f>
        <v>0</v>
      </c>
      <c r="BA35" s="121" t="n">
        <f aca="false">IF(OR('Data-Normal'!E35&lt;'Calcs-Normal'!AZ35,'Data-Normal'!E35&gt;106),FALSE(),TRUE())</f>
        <v>1</v>
      </c>
      <c r="BC35" s="121" t="b">
        <f aca="false">OR(AND(NOT('Data-Normal'!Z35),'Data-Normal'!O35&gt;8),AND(NOT('Data-Normal'!AA35),'Data-Normal'!O35&gt;0,'Data-Normal'!O35&lt;9))</f>
        <v>0</v>
      </c>
    </row>
    <row r="36" s="121" customFormat="true" ht="12" hidden="false" customHeight="false" outlineLevel="0" collapsed="false">
      <c r="A36" s="135" t="str">
        <f aca="false">'Data-Normal'!A36</f>
        <v>1000LI</v>
      </c>
      <c r="B36" s="135" t="n">
        <f aca="false">'Data-Normal'!B36</f>
        <v>0.48</v>
      </c>
      <c r="C36" s="135" t="n">
        <f aca="false">'Data-Normal'!C36</f>
        <v>50</v>
      </c>
      <c r="D36" s="136" t="n">
        <f aca="false">'Data-Normal'!Q36</f>
        <v>25.9309813597148</v>
      </c>
      <c r="E36" s="137" t="n">
        <f aca="false">'Data-Normal'!M36</f>
        <v>4</v>
      </c>
      <c r="F36" s="137" t="n">
        <f aca="false">'Data-Normal'!N36</f>
        <v>1</v>
      </c>
      <c r="G36" s="137" t="n">
        <f aca="false">'Data-Normal'!O36</f>
        <v>11</v>
      </c>
      <c r="H36" s="137" t="n">
        <f aca="false">'Data-Normal'!S36</f>
        <v>25</v>
      </c>
      <c r="I36" s="137" t="n">
        <f aca="false">'Data-Normal'!L36</f>
        <v>457</v>
      </c>
      <c r="J36" s="138" t="n">
        <f aca="false">'Data-Normal'!F36</f>
        <v>25.9309813597148</v>
      </c>
      <c r="K36" s="139" t="n">
        <f aca="false">'Data-Normal'!G36+'Data-Normal'!H36</f>
        <v>0</v>
      </c>
      <c r="L36" s="139" t="n">
        <f aca="false">'Data-Normal'!J36+'Data-Normal'!K36</f>
        <v>0</v>
      </c>
      <c r="M36" s="139" t="n">
        <f aca="false">N36*4.184</f>
        <v>20.183616</v>
      </c>
      <c r="N36" s="140" t="n">
        <f aca="false">IF(AND(G36&gt;8,AK36),AO36,IF(AND(G36&gt;0,G36&lt;9,C36&gt;=AZ36),AW36,IF(B36&lt;15,AD36,AH36)))</f>
        <v>4.824</v>
      </c>
      <c r="O36" s="141" t="n">
        <f aca="false">IF(AND(G36&gt;8,AK36),AQ36,IF(AND(G36&gt;0,G36&lt;9,C36&gt;AZ36),AY36,IF(B36&lt;15,AF36,AI36)))</f>
        <v>1066.89628867574</v>
      </c>
      <c r="P36" s="142" t="n">
        <f aca="false">VLOOKUP(N36,'Reference Tables'!$B$24:$D$32,3,TRUE())</f>
        <v>1</v>
      </c>
      <c r="R36" s="123" t="n">
        <f aca="false">IF(B36&lt;1,VLOOKUP(E36,'Reference Tables'!$D$3:$F$7,3,FALSE()),IF(B36&lt;5,VLOOKUP(E36,'Reference Tables'!$D$10:$F$14,3,FALSE()),VLOOKUP(E36,'Reference Tables'!$D$17:$F$21,3,FALSE())))</f>
        <v>1.641</v>
      </c>
      <c r="S36" s="124" t="n">
        <f aca="false">IF(B36&lt;1,1.5,1)</f>
        <v>1.5</v>
      </c>
      <c r="T36" s="34" t="n">
        <f aca="false">IF(E36&gt;2,-0.555,-0.792)</f>
        <v>-0.555</v>
      </c>
      <c r="U36" s="34" t="n">
        <f aca="false">IF(F36=1,-0.113,0)</f>
        <v>-0.113</v>
      </c>
      <c r="V36" s="34" t="n">
        <f aca="false">'Data-Normal'!W36</f>
        <v>1.41381895298393</v>
      </c>
      <c r="W36" s="124" t="n">
        <f aca="false">T36+U36+1.081*V36+0.0011*H36</f>
        <v>0.887838288175629</v>
      </c>
      <c r="X36" s="124" t="n">
        <f aca="false">POWER(10,W36)</f>
        <v>7.72392926992789</v>
      </c>
      <c r="Y36" s="124" t="n">
        <f aca="false">S36*X36*K36/0.2*POWER(610,R36)/POWER(I36,R36)</f>
        <v>0</v>
      </c>
      <c r="Z36" s="124" t="n">
        <f aca="false">'Data-Normal'!X36</f>
        <v>1.34321895298393</v>
      </c>
      <c r="AA36" s="124" t="n">
        <f aca="false">T36+U36+1.081*Z36+0.0011*H36</f>
        <v>0.811519688175629</v>
      </c>
      <c r="AB36" s="124" t="n">
        <f aca="false">POWER(10,AA36)</f>
        <v>6.47917467098899</v>
      </c>
      <c r="AC36" s="124" t="n">
        <f aca="false">S36*AB36*L36/0.2*POWER(610,R36)/POWER(I36,R36)</f>
        <v>0</v>
      </c>
      <c r="AD36" s="121" t="n">
        <f aca="false">MAX(Y36,AC36)</f>
        <v>0</v>
      </c>
      <c r="AE36" s="124" t="n">
        <f aca="false">AD36*POWER(I36,R36)/$AE$2</f>
        <v>0</v>
      </c>
      <c r="AF36" s="124" t="n">
        <f aca="false">POWER(AE36,1/R36)</f>
        <v>0</v>
      </c>
      <c r="AG36" s="124"/>
      <c r="AH36" s="121" t="n">
        <f aca="false">793*C36*B36*K36/I36/I36*25.4*25.4</f>
        <v>0</v>
      </c>
      <c r="AI36" s="121" t="n">
        <f aca="false">SQRT(793*C36*B36*K36/$AE$2)*25.4</f>
        <v>0</v>
      </c>
      <c r="AK36" s="121" t="n">
        <f aca="false">IF(ISERR('Data-Normal'!Y36),FALSE(),('Data-Normal'!Y36&lt;'Data-Normal'!E36))</f>
        <v>1</v>
      </c>
      <c r="AL36" s="123" t="n">
        <f aca="false">IF(G36&gt;8,IF(B36&lt;0.481,VLOOKUP(G36,'Reference Tables'!$B$52:$F$57,2,FALSE()),VLOOKUP(G36,'Reference Tables'!$B$52:$F$57,4,FALSE())),0)</f>
        <v>0.09</v>
      </c>
      <c r="AM36" s="123" t="n">
        <f aca="false">IF(G36&gt;8,IF(B36&lt;0.481,VLOOKUP(G36,'Reference Tables'!$B$52:$F$57,3,FALSE()),VLOOKUP(G36,'Reference Tables'!$B$52:$F$57,5,FALSE())),0)</f>
        <v>0.324</v>
      </c>
      <c r="AN36" s="123" t="n">
        <f aca="false">AL36*C36+AM36</f>
        <v>4.824</v>
      </c>
      <c r="AO36" s="123" t="n">
        <f aca="false">AN36*POWER(457,R36)/POWER(I36,R36)</f>
        <v>4.824</v>
      </c>
      <c r="AP36" s="123" t="n">
        <f aca="false">AN36*POWER(457,R36)/$AE$2</f>
        <v>93142.6387449871</v>
      </c>
      <c r="AQ36" s="124" t="n">
        <f aca="false">POWER(AP36,1/R36)</f>
        <v>1066.89628867574</v>
      </c>
      <c r="AR36" s="123"/>
      <c r="AS36" s="121" t="n">
        <f aca="false">IF($G36=1,VLOOKUP($C36,Fuse1,3),IF($G36=2,VLOOKUP($C36,Fuse2,3),IF($G36=3,VLOOKUP($C36,Fuse3,3),IF($G36=4,VLOOKUP($C36,Fuse4,3),IF($G36=5,VLOOKUP($C36,Fuse5,3),IF($G36=6,VLOOKUP($C36,Fuse6,3),IF($G36=7,VLOOKUP($C36,Fuse7,3),VLOOKUP($C36,Fuse8,3))))))))</f>
        <v>0</v>
      </c>
      <c r="AT36" s="121" t="n">
        <f aca="false">IF($G36=1,VLOOKUP($C36,Fuse1,4),IF($G36=2,VLOOKUP($C36,Fuse2,4),IF($G36=3,VLOOKUP($C36,Fuse3,4),IF($G36=4,VLOOKUP($C36,Fuse4,4),IF($G36=5,VLOOKUP($C36,Fuse5,4),IF($G36=6,VLOOKUP($C36,Fuse6,4),IF($G36=7,VLOOKUP($C36,Fuse7,4),VLOOKUP($C36,Fuse8,4))))))))</f>
        <v>-0.1284</v>
      </c>
      <c r="AU36" s="121" t="n">
        <f aca="false">IF($G36=1,VLOOKUP($C36,Fuse1,5),IF($G36=2,VLOOKUP($C36,Fuse2,5),IF($G36=3,VLOOKUP($C36,Fuse3,5),IF($G36=4,VLOOKUP($C36,Fuse4,5),IF($G36=5,VLOOKUP($C36,Fuse5,5),IF($G36=6,VLOOKUP($C36,Fuse6,5),IF($G36=7,VLOOKUP($C36,Fuse7,5),VLOOKUP($C36,Fuse8,5))))))))</f>
        <v>32.262</v>
      </c>
      <c r="AV36" s="121" t="n">
        <f aca="false">AS36*C36*C36+AT36*C36+AU36</f>
        <v>25.842</v>
      </c>
      <c r="AW36" s="121" t="n">
        <f aca="false">AV36*POWER(457,R36)/POWER(I36,R36)</f>
        <v>25.842</v>
      </c>
      <c r="AX36" s="123" t="n">
        <f aca="false">AV36*POWER(457,R36)/$AE$2</f>
        <v>498961.871983408</v>
      </c>
      <c r="AY36" s="124" t="n">
        <f aca="false">POWER(AX36,1/R36)</f>
        <v>2966.97613222854</v>
      </c>
      <c r="AZ36" s="121" t="n">
        <f aca="false">IF(G36&lt;9,IF(G36&gt;0,VLOOKUP(G36,'Reference Tables'!$B$61:$C$68,2,FALSE()),0),0)</f>
        <v>0</v>
      </c>
      <c r="BA36" s="121" t="n">
        <f aca="false">IF(OR('Data-Normal'!E36&lt;'Calcs-Normal'!AZ36,'Data-Normal'!E36&gt;106),FALSE(),TRUE())</f>
        <v>1</v>
      </c>
      <c r="BC36" s="121" t="b">
        <f aca="false">OR(AND(NOT('Data-Normal'!Z36),'Data-Normal'!O36&gt;8),AND(NOT('Data-Normal'!AA36),'Data-Normal'!O36&gt;0,'Data-Normal'!O36&lt;9))</f>
        <v>0</v>
      </c>
    </row>
    <row r="37" s="121" customFormat="true" ht="12" hidden="false" customHeight="false" outlineLevel="0" collapsed="false">
      <c r="A37" s="135" t="str">
        <f aca="false">'Data-Normal'!A37</f>
        <v>1200LI</v>
      </c>
      <c r="B37" s="135" t="n">
        <f aca="false">'Data-Normal'!B37</f>
        <v>0.48</v>
      </c>
      <c r="C37" s="135" t="n">
        <f aca="false">'Data-Normal'!C37</f>
        <v>50</v>
      </c>
      <c r="D37" s="136" t="n">
        <f aca="false">'Data-Normal'!Q37</f>
        <v>25.9309813597148</v>
      </c>
      <c r="E37" s="137" t="n">
        <f aca="false">'Data-Normal'!M37</f>
        <v>4</v>
      </c>
      <c r="F37" s="137" t="n">
        <f aca="false">'Data-Normal'!N37</f>
        <v>1</v>
      </c>
      <c r="G37" s="137" t="n">
        <f aca="false">'Data-Normal'!O37</f>
        <v>13</v>
      </c>
      <c r="H37" s="137" t="n">
        <f aca="false">'Data-Normal'!S37</f>
        <v>25</v>
      </c>
      <c r="I37" s="137" t="n">
        <f aca="false">'Data-Normal'!L37</f>
        <v>457</v>
      </c>
      <c r="J37" s="138" t="n">
        <f aca="false">'Data-Normal'!F37</f>
        <v>25.9309813597148</v>
      </c>
      <c r="K37" s="139" t="n">
        <f aca="false">'Data-Normal'!G37+'Data-Normal'!H37</f>
        <v>0</v>
      </c>
      <c r="L37" s="139" t="n">
        <f aca="false">'Data-Normal'!J37+'Data-Normal'!K37</f>
        <v>0</v>
      </c>
      <c r="M37" s="139" t="n">
        <f aca="false">N37*4.184</f>
        <v>35.06192</v>
      </c>
      <c r="N37" s="140" t="n">
        <f aca="false">IF(AND(G37&gt;8,AK37),AO37,IF(AND(G37&gt;0,G37&lt;9,C37&gt;=AZ37),AW37,IF(B37&lt;15,AD37,AH37)))</f>
        <v>8.38</v>
      </c>
      <c r="O37" s="141" t="n">
        <f aca="false">IF(AND(G37&gt;8,AK37),AQ37,IF(AND(G37&gt;0,G37&lt;9,C37&gt;AZ37),AY37,IF(B37&lt;15,AF37,AI37)))</f>
        <v>1493.7399246646</v>
      </c>
      <c r="P37" s="142" t="n">
        <f aca="false">VLOOKUP(N37,'Reference Tables'!$B$24:$D$32,3,TRUE())</f>
        <v>3</v>
      </c>
      <c r="R37" s="123" t="n">
        <f aca="false">IF(B37&lt;1,VLOOKUP(E37,'Reference Tables'!$D$3:$F$7,3,FALSE()),IF(B37&lt;5,VLOOKUP(E37,'Reference Tables'!$D$10:$F$14,3,FALSE()),VLOOKUP(E37,'Reference Tables'!$D$17:$F$21,3,FALSE())))</f>
        <v>1.641</v>
      </c>
      <c r="S37" s="124" t="n">
        <f aca="false">IF(B37&lt;1,1.5,1)</f>
        <v>1.5</v>
      </c>
      <c r="T37" s="34" t="n">
        <f aca="false">IF(E37&gt;2,-0.555,-0.792)</f>
        <v>-0.555</v>
      </c>
      <c r="U37" s="34" t="n">
        <f aca="false">IF(F37=1,-0.113,0)</f>
        <v>-0.113</v>
      </c>
      <c r="V37" s="34" t="n">
        <f aca="false">'Data-Normal'!W37</f>
        <v>1.41381895298393</v>
      </c>
      <c r="W37" s="124" t="n">
        <f aca="false">T37+U37+1.081*V37+0.0011*H37</f>
        <v>0.887838288175629</v>
      </c>
      <c r="X37" s="124" t="n">
        <f aca="false">POWER(10,W37)</f>
        <v>7.72392926992789</v>
      </c>
      <c r="Y37" s="124" t="n">
        <f aca="false">S37*X37*K37/0.2*POWER(610,R37)/POWER(I37,R37)</f>
        <v>0</v>
      </c>
      <c r="Z37" s="124" t="n">
        <f aca="false">'Data-Normal'!X37</f>
        <v>1.34321895298393</v>
      </c>
      <c r="AA37" s="124" t="n">
        <f aca="false">T37+U37+1.081*Z37+0.0011*H37</f>
        <v>0.811519688175629</v>
      </c>
      <c r="AB37" s="124" t="n">
        <f aca="false">POWER(10,AA37)</f>
        <v>6.47917467098899</v>
      </c>
      <c r="AC37" s="124" t="n">
        <f aca="false">S37*AB37*L37/0.2*POWER(610,R37)/POWER(I37,R37)</f>
        <v>0</v>
      </c>
      <c r="AD37" s="121" t="n">
        <f aca="false">MAX(Y37,AC37)</f>
        <v>0</v>
      </c>
      <c r="AE37" s="124" t="n">
        <f aca="false">AD37*POWER(I37,R37)/$AE$2</f>
        <v>0</v>
      </c>
      <c r="AF37" s="124" t="n">
        <f aca="false">POWER(AE37,1/R37)</f>
        <v>0</v>
      </c>
      <c r="AG37" s="124"/>
      <c r="AH37" s="121" t="n">
        <f aca="false">793*C37*B37*K37/I37/I37*25.4*25.4</f>
        <v>0</v>
      </c>
      <c r="AI37" s="121" t="n">
        <f aca="false">SQRT(793*C37*B37*K37/$AE$2)*25.4</f>
        <v>0</v>
      </c>
      <c r="AK37" s="121" t="n">
        <f aca="false">IF(ISERR('Data-Normal'!Y37),FALSE(),('Data-Normal'!Y37&lt;'Data-Normal'!E37))</f>
        <v>1</v>
      </c>
      <c r="AL37" s="123" t="n">
        <f aca="false">IF(G37&gt;8,IF(B37&lt;0.481,VLOOKUP(G37,'Reference Tables'!$B$52:$F$57,2,FALSE()),VLOOKUP(G37,'Reference Tables'!$B$52:$F$57,4,FALSE())),0)</f>
        <v>0.15</v>
      </c>
      <c r="AM37" s="123" t="n">
        <f aca="false">IF(G37&gt;8,IF(B37&lt;0.481,VLOOKUP(G37,'Reference Tables'!$B$52:$F$57,3,FALSE()),VLOOKUP(G37,'Reference Tables'!$B$52:$F$57,5,FALSE())),0)</f>
        <v>0.88</v>
      </c>
      <c r="AN37" s="123" t="n">
        <f aca="false">AL37*C37+AM37</f>
        <v>8.38</v>
      </c>
      <c r="AO37" s="123" t="n">
        <f aca="false">AN37*POWER(457,R37)/POWER(I37,R37)</f>
        <v>8.38</v>
      </c>
      <c r="AP37" s="123" t="n">
        <f aca="false">AN37*POWER(457,R37)/$AE$2</f>
        <v>161802.510921018</v>
      </c>
      <c r="AQ37" s="124" t="n">
        <f aca="false">POWER(AP37,1/R37)</f>
        <v>1493.7399246646</v>
      </c>
      <c r="AR37" s="123"/>
      <c r="AS37" s="121" t="n">
        <f aca="false">IF($G37=1,VLOOKUP($C37,Fuse1,3),IF($G37=2,VLOOKUP($C37,Fuse2,3),IF($G37=3,VLOOKUP($C37,Fuse3,3),IF($G37=4,VLOOKUP($C37,Fuse4,3),IF($G37=5,VLOOKUP($C37,Fuse5,3),IF($G37=6,VLOOKUP($C37,Fuse6,3),IF($G37=7,VLOOKUP($C37,Fuse7,3),VLOOKUP($C37,Fuse8,3))))))))</f>
        <v>0</v>
      </c>
      <c r="AT37" s="121" t="n">
        <f aca="false">IF($G37=1,VLOOKUP($C37,Fuse1,4),IF($G37=2,VLOOKUP($C37,Fuse2,4),IF($G37=3,VLOOKUP($C37,Fuse3,4),IF($G37=4,VLOOKUP($C37,Fuse4,4),IF($G37=5,VLOOKUP($C37,Fuse5,4),IF($G37=6,VLOOKUP($C37,Fuse6,4),IF($G37=7,VLOOKUP($C37,Fuse7,4),VLOOKUP($C37,Fuse8,4))))))))</f>
        <v>-0.1284</v>
      </c>
      <c r="AU37" s="121" t="n">
        <f aca="false">IF($G37=1,VLOOKUP($C37,Fuse1,5),IF($G37=2,VLOOKUP($C37,Fuse2,5),IF($G37=3,VLOOKUP($C37,Fuse3,5),IF($G37=4,VLOOKUP($C37,Fuse4,5),IF($G37=5,VLOOKUP($C37,Fuse5,5),IF($G37=6,VLOOKUP($C37,Fuse6,5),IF($G37=7,VLOOKUP($C37,Fuse7,5),VLOOKUP($C37,Fuse8,5))))))))</f>
        <v>32.262</v>
      </c>
      <c r="AV37" s="121" t="n">
        <f aca="false">AS37*C37*C37+AT37*C37+AU37</f>
        <v>25.842</v>
      </c>
      <c r="AW37" s="121" t="n">
        <f aca="false">AV37*POWER(457,R37)/POWER(I37,R37)</f>
        <v>25.842</v>
      </c>
      <c r="AX37" s="123" t="n">
        <f aca="false">AV37*POWER(457,R37)/$AE$2</f>
        <v>498961.871983408</v>
      </c>
      <c r="AY37" s="124" t="n">
        <f aca="false">POWER(AX37,1/R37)</f>
        <v>2966.97613222854</v>
      </c>
      <c r="AZ37" s="121" t="n">
        <f aca="false">IF(G37&lt;9,IF(G37&gt;0,VLOOKUP(G37,'Reference Tables'!$B$61:$C$68,2,FALSE()),0),0)</f>
        <v>0</v>
      </c>
      <c r="BA37" s="121" t="n">
        <f aca="false">IF(OR('Data-Normal'!E37&lt;'Calcs-Normal'!AZ37,'Data-Normal'!E37&gt;106),FALSE(),TRUE())</f>
        <v>1</v>
      </c>
      <c r="BC37" s="121" t="b">
        <f aca="false">OR(AND(NOT('Data-Normal'!Z37),'Data-Normal'!O37&gt;8),AND(NOT('Data-Normal'!AA37),'Data-Normal'!O37&gt;0,'Data-Normal'!O37&lt;9))</f>
        <v>0</v>
      </c>
    </row>
    <row r="38" s="121" customFormat="true" ht="12" hidden="false" customHeight="false" outlineLevel="0" collapsed="false">
      <c r="A38" s="135" t="str">
        <f aca="false">'Data-Normal'!A38</f>
        <v>1200A Cl L</v>
      </c>
      <c r="B38" s="135" t="n">
        <f aca="false">'Data-Normal'!B38</f>
        <v>0.48</v>
      </c>
      <c r="C38" s="135" t="n">
        <f aca="false">'Data-Normal'!C38</f>
        <v>30</v>
      </c>
      <c r="D38" s="136" t="n">
        <f aca="false">'Data-Normal'!Q38</f>
        <v>13.8216307481447</v>
      </c>
      <c r="E38" s="137" t="n">
        <f aca="false">'Data-Normal'!M38</f>
        <v>1</v>
      </c>
      <c r="F38" s="137" t="n">
        <f aca="false">'Data-Normal'!N38</f>
        <v>1</v>
      </c>
      <c r="G38" s="137" t="n">
        <f aca="false">'Data-Normal'!O38</f>
        <v>0</v>
      </c>
      <c r="H38" s="137" t="n">
        <f aca="false">'Data-Normal'!S38</f>
        <v>32</v>
      </c>
      <c r="I38" s="137" t="n">
        <f aca="false">'Data-Normal'!L38</f>
        <v>610</v>
      </c>
      <c r="J38" s="138" t="n">
        <f aca="false">'Data-Normal'!F38</f>
        <v>13.8216307481447</v>
      </c>
      <c r="K38" s="139" t="n">
        <f aca="false">'Data-Normal'!G38+'Data-Normal'!H38</f>
        <v>0.26</v>
      </c>
      <c r="L38" s="139" t="n">
        <f aca="false">'Data-Normal'!J38+'Data-Normal'!K38</f>
        <v>0.638</v>
      </c>
      <c r="M38" s="139" t="n">
        <f aca="false">N38*4.184</f>
        <v>38.7524894371672</v>
      </c>
      <c r="N38" s="140" t="n">
        <f aca="false">IF(AND(G38&gt;8,AK38),AO38,IF(AND(G38&gt;0,G38&lt;9,C38&gt;=AZ38),AW38,IF(B38&lt;15,AD38,AH38)))</f>
        <v>9.26206726509732</v>
      </c>
      <c r="O38" s="141" t="n">
        <f aca="false">IF(AND(G38&gt;8,AK38),AQ38,IF(AND(G38&gt;0,G38&lt;9,C38&gt;AZ38),AY38,IF(B38&lt;15,AF38,AI38)))</f>
        <v>1694.70135750194</v>
      </c>
      <c r="P38" s="142" t="n">
        <f aca="false">VLOOKUP(N38,'Reference Tables'!$B$24:$D$32,3,TRUE())</f>
        <v>3</v>
      </c>
      <c r="R38" s="123" t="n">
        <f aca="false">IF(B38&lt;1,VLOOKUP(E38,'Reference Tables'!$D$3:$F$7,3,FALSE()),IF(B38&lt;5,VLOOKUP(E38,'Reference Tables'!$D$10:$F$14,3,FALSE()),VLOOKUP(E38,'Reference Tables'!$D$17:$F$21,3,FALSE())))</f>
        <v>2</v>
      </c>
      <c r="S38" s="124" t="n">
        <f aca="false">IF(B38&lt;1,1.5,1)</f>
        <v>1.5</v>
      </c>
      <c r="T38" s="34" t="n">
        <f aca="false">IF(E38&gt;2,-0.555,-0.792)</f>
        <v>-0.792</v>
      </c>
      <c r="U38" s="34" t="n">
        <f aca="false">IF(F38=1,-0.113,0)</f>
        <v>-0.113</v>
      </c>
      <c r="V38" s="34" t="n">
        <f aca="false">'Data-Normal'!W38</f>
        <v>1.14055928639121</v>
      </c>
      <c r="W38" s="124" t="n">
        <f aca="false">T38+U38+1.081*V38+0.0011*H38</f>
        <v>0.363144588588903</v>
      </c>
      <c r="X38" s="124" t="n">
        <f aca="false">POWER(10,W38)</f>
        <v>2.30751529621759</v>
      </c>
      <c r="Y38" s="124" t="n">
        <f aca="false">S38*X38*K38/0.2*POWER(610,R38)/POWER(I38,R38)</f>
        <v>4.4996548276243</v>
      </c>
      <c r="Z38" s="124" t="n">
        <f aca="false">'Data-Normal'!X38</f>
        <v>1.06995928639121</v>
      </c>
      <c r="AA38" s="124" t="n">
        <f aca="false">T38+U38+1.081*Z38+0.0011*H38</f>
        <v>0.286825988588903</v>
      </c>
      <c r="AB38" s="124" t="n">
        <f aca="false">POWER(10,AA38)</f>
        <v>1.93564624139965</v>
      </c>
      <c r="AC38" s="124" t="n">
        <f aca="false">S38*AB38*L38/0.2*POWER(610,R38)/POWER(I38,R38)</f>
        <v>9.26206726509732</v>
      </c>
      <c r="AD38" s="121" t="n">
        <f aca="false">MAX(Y38,AC38)</f>
        <v>9.26206726509732</v>
      </c>
      <c r="AE38" s="124" t="n">
        <f aca="false">AD38*POWER(I38,R38)/$AE$2</f>
        <v>2872012.69111893</v>
      </c>
      <c r="AF38" s="124" t="n">
        <f aca="false">POWER(AE38,1/R38)</f>
        <v>1694.70135750194</v>
      </c>
      <c r="AG38" s="124"/>
      <c r="AH38" s="121" t="n">
        <f aca="false">793*C38*B38*K38/I38/I38*25.4*25.4</f>
        <v>5.14774221639344</v>
      </c>
      <c r="AI38" s="121" t="n">
        <f aca="false">SQRT(793*C38*B38*K38/$AE$2)*25.4</f>
        <v>1263.41959205958</v>
      </c>
      <c r="AK38" s="121" t="n">
        <f aca="false">IF(ISERR('Data-Normal'!Y38),FALSE(),('Data-Normal'!Y38&lt;'Data-Normal'!E38))</f>
        <v>0</v>
      </c>
      <c r="AL38" s="123" t="n">
        <f aca="false">IF(G38&gt;8,IF(B38&lt;0.481,VLOOKUP(G38,'Reference Tables'!$B$52:$F$57,2,FALSE()),VLOOKUP(G38,'Reference Tables'!$B$52:$F$57,4,FALSE())),0)</f>
        <v>0</v>
      </c>
      <c r="AM38" s="123" t="n">
        <f aca="false">IF(G38&gt;8,IF(B38&lt;0.481,VLOOKUP(G38,'Reference Tables'!$B$52:$F$57,3,FALSE()),VLOOKUP(G38,'Reference Tables'!$B$52:$F$57,5,FALSE())),0)</f>
        <v>0</v>
      </c>
      <c r="AN38" s="123" t="n">
        <f aca="false">AL38*C38+AM38</f>
        <v>0</v>
      </c>
      <c r="AO38" s="123" t="n">
        <f aca="false">AN38*POWER(457,R38)/POWER(I38,R38)</f>
        <v>0</v>
      </c>
      <c r="AP38" s="123" t="n">
        <f aca="false">AN38*POWER(457,R38)/$AE$2</f>
        <v>0</v>
      </c>
      <c r="AQ38" s="124" t="n">
        <f aca="false">POWER(AP38,1/R38)</f>
        <v>0</v>
      </c>
      <c r="AR38" s="123"/>
      <c r="AS38" s="121" t="n">
        <f aca="false">IF($G38=1,VLOOKUP($C38,Fuse1,3),IF($G38=2,VLOOKUP($C38,Fuse2,3),IF($G38=3,VLOOKUP($C38,Fuse3,3),IF($G38=4,VLOOKUP($C38,Fuse4,3),IF($G38=5,VLOOKUP($C38,Fuse5,3),IF($G38=6,VLOOKUP($C38,Fuse6,3),IF($G38=7,VLOOKUP($C38,Fuse7,3),VLOOKUP($C38,Fuse8,3))))))))</f>
        <v>0</v>
      </c>
      <c r="AT38" s="121" t="n">
        <f aca="false">IF($G38=1,VLOOKUP($C38,Fuse1,4),IF($G38=2,VLOOKUP($C38,Fuse2,4),IF($G38=3,VLOOKUP($C38,Fuse3,4),IF($G38=4,VLOOKUP($C38,Fuse4,4),IF($G38=5,VLOOKUP($C38,Fuse5,4),IF($G38=6,VLOOKUP($C38,Fuse6,4),IF($G38=7,VLOOKUP($C38,Fuse7,4),VLOOKUP($C38,Fuse8,4))))))))</f>
        <v>-0.1284</v>
      </c>
      <c r="AU38" s="121" t="n">
        <f aca="false">IF($G38=1,VLOOKUP($C38,Fuse1,5),IF($G38=2,VLOOKUP($C38,Fuse2,5),IF($G38=3,VLOOKUP($C38,Fuse3,5),IF($G38=4,VLOOKUP($C38,Fuse4,5),IF($G38=5,VLOOKUP($C38,Fuse5,5),IF($G38=6,VLOOKUP($C38,Fuse6,5),IF($G38=7,VLOOKUP($C38,Fuse7,5),VLOOKUP($C38,Fuse8,5))))))))</f>
        <v>32.262</v>
      </c>
      <c r="AV38" s="121" t="n">
        <f aca="false">AS38*C38*C38+AT38*C38+AU38</f>
        <v>28.41</v>
      </c>
      <c r="AW38" s="121" t="n">
        <f aca="false">AV38*POWER(457,R38)/POWER(I38,R38)</f>
        <v>15.945713759742</v>
      </c>
      <c r="AX38" s="123" t="n">
        <f aca="false">AV38*POWER(457,R38)/$AE$2</f>
        <v>4944500.075</v>
      </c>
      <c r="AY38" s="124" t="n">
        <f aca="false">POWER(AX38,1/R38)</f>
        <v>2223.62318637848</v>
      </c>
      <c r="AZ38" s="121" t="n">
        <f aca="false">IF(G38&lt;9,IF(G38&gt;0,VLOOKUP(G38,'Reference Tables'!$B$61:$C$68,2,FALSE()),0),0)</f>
        <v>0</v>
      </c>
      <c r="BA38" s="121" t="n">
        <f aca="false">IF(OR('Data-Normal'!E38&lt;'Calcs-Normal'!AZ38,'Data-Normal'!E38&gt;106),FALSE(),TRUE())</f>
        <v>1</v>
      </c>
      <c r="BC38" s="121" t="b">
        <f aca="false">OR(AND(NOT('Data-Normal'!Z38),'Data-Normal'!O38&gt;8),AND(NOT('Data-Normal'!AA38),'Data-Normal'!O38&gt;0,'Data-Normal'!O38&lt;9))</f>
        <v>0</v>
      </c>
    </row>
    <row r="39" s="121" customFormat="true" ht="12" hidden="false" customHeight="false" outlineLevel="0" collapsed="false">
      <c r="A39" s="135" t="str">
        <f aca="false">'Data-Normal'!A39</f>
        <v>600A RK1</v>
      </c>
      <c r="B39" s="135" t="n">
        <f aca="false">'Data-Normal'!B39</f>
        <v>0.48</v>
      </c>
      <c r="C39" s="135" t="n">
        <f aca="false">'Data-Normal'!C39</f>
        <v>15</v>
      </c>
      <c r="D39" s="136" t="n">
        <f aca="false">'Data-Normal'!Q39</f>
        <v>7.7592216424472</v>
      </c>
      <c r="E39" s="137" t="n">
        <f aca="false">'Data-Normal'!M39</f>
        <v>1</v>
      </c>
      <c r="F39" s="137" t="n">
        <f aca="false">'Data-Normal'!N39</f>
        <v>1</v>
      </c>
      <c r="G39" s="137" t="n">
        <f aca="false">'Data-Normal'!O39</f>
        <v>0</v>
      </c>
      <c r="H39" s="137" t="n">
        <f aca="false">'Data-Normal'!S39</f>
        <v>32</v>
      </c>
      <c r="I39" s="137" t="n">
        <f aca="false">'Data-Normal'!L39</f>
        <v>610</v>
      </c>
      <c r="J39" s="138" t="n">
        <f aca="false">'Data-Normal'!F39</f>
        <v>7.7592216424472</v>
      </c>
      <c r="K39" s="139" t="n">
        <f aca="false">'Data-Normal'!G39+'Data-Normal'!H39</f>
        <v>0.26</v>
      </c>
      <c r="L39" s="139" t="n">
        <f aca="false">'Data-Normal'!J39+'Data-Normal'!K39</f>
        <v>0.59</v>
      </c>
      <c r="M39" s="139" t="n">
        <f aca="false">N39*4.184</f>
        <v>19.1990517552739</v>
      </c>
      <c r="N39" s="140" t="n">
        <f aca="false">IF(AND(G39&gt;8,AK39),AO39,IF(AND(G39&gt;0,G39&lt;9,C39&gt;=AZ39),AW39,IF(B39&lt;15,AD39,AH39)))</f>
        <v>4.58868349791441</v>
      </c>
      <c r="O39" s="141" t="n">
        <f aca="false">IF(AND(G39&gt;8,AK39),AQ39,IF(AND(G39&gt;0,G39&lt;9,C39&gt;AZ39),AY39,IF(B39&lt;15,AF39,AI39)))</f>
        <v>1192.84293796164</v>
      </c>
      <c r="P39" s="142" t="n">
        <f aca="false">VLOOKUP(N39,'Reference Tables'!$B$24:$D$32,3,TRUE())</f>
        <v>1</v>
      </c>
      <c r="R39" s="123" t="n">
        <f aca="false">IF(B39&lt;1,VLOOKUP(E39,'Reference Tables'!$D$3:$F$7,3,FALSE()),IF(B39&lt;5,VLOOKUP(E39,'Reference Tables'!$D$10:$F$14,3,FALSE()),VLOOKUP(E39,'Reference Tables'!$D$17:$F$21,3,FALSE())))</f>
        <v>2</v>
      </c>
      <c r="S39" s="124" t="n">
        <f aca="false">IF(B39&lt;1,1.5,1)</f>
        <v>1.5</v>
      </c>
      <c r="T39" s="34" t="n">
        <f aca="false">IF(E39&gt;2,-0.555,-0.792)</f>
        <v>-0.792</v>
      </c>
      <c r="U39" s="34" t="n">
        <f aca="false">IF(F39=1,-0.113,0)</f>
        <v>-0.113</v>
      </c>
      <c r="V39" s="34" t="n">
        <f aca="false">'Data-Normal'!W39</f>
        <v>0.889818157682875</v>
      </c>
      <c r="W39" s="124" t="n">
        <f aca="false">T39+U39+1.081*V39+0.0011*H39</f>
        <v>0.0920934284551879</v>
      </c>
      <c r="X39" s="124" t="n">
        <f aca="false">POWER(10,W39)</f>
        <v>1.23621334767033</v>
      </c>
      <c r="Y39" s="124" t="n">
        <f aca="false">S39*X39*K39/0.2*POWER(610,R39)/POWER(I39,R39)</f>
        <v>2.41061602795714</v>
      </c>
      <c r="Z39" s="124" t="n">
        <f aca="false">'Data-Normal'!X39</f>
        <v>0.819218157682875</v>
      </c>
      <c r="AA39" s="124" t="n">
        <f aca="false">T39+U39+1.081*Z39+0.0011*H39</f>
        <v>0.015774828455188</v>
      </c>
      <c r="AB39" s="124" t="n">
        <f aca="false">POWER(10,AA39)</f>
        <v>1.03699062099761</v>
      </c>
      <c r="AC39" s="124" t="n">
        <f aca="false">S39*AB39*L39/0.2*POWER(610,R39)/POWER(I39,R39)</f>
        <v>4.58868349791441</v>
      </c>
      <c r="AD39" s="121" t="n">
        <f aca="false">MAX(Y39,AC39)</f>
        <v>4.58868349791441</v>
      </c>
      <c r="AE39" s="124" t="n">
        <f aca="false">AD39*POWER(I39,R39)/$AE$2</f>
        <v>1422874.27464496</v>
      </c>
      <c r="AF39" s="124" t="n">
        <f aca="false">POWER(AE39,1/R39)</f>
        <v>1192.84293796164</v>
      </c>
      <c r="AG39" s="124"/>
      <c r="AH39" s="121" t="n">
        <f aca="false">793*C39*B39*K39/I39/I39*25.4*25.4</f>
        <v>2.57387110819672</v>
      </c>
      <c r="AI39" s="121" t="n">
        <f aca="false">SQRT(793*C39*B39*K39/$AE$2)*25.4</f>
        <v>893.372561029272</v>
      </c>
      <c r="AK39" s="121" t="n">
        <f aca="false">IF(ISERR('Data-Normal'!Y39),FALSE(),('Data-Normal'!Y39&lt;'Data-Normal'!E39))</f>
        <v>0</v>
      </c>
      <c r="AL39" s="123" t="n">
        <f aca="false">IF(G39&gt;8,IF(B39&lt;0.481,VLOOKUP(G39,'Reference Tables'!$B$52:$F$57,2,FALSE()),VLOOKUP(G39,'Reference Tables'!$B$52:$F$57,4,FALSE())),0)</f>
        <v>0</v>
      </c>
      <c r="AM39" s="123" t="n">
        <f aca="false">IF(G39&gt;8,IF(B39&lt;0.481,VLOOKUP(G39,'Reference Tables'!$B$52:$F$57,3,FALSE()),VLOOKUP(G39,'Reference Tables'!$B$52:$F$57,5,FALSE())),0)</f>
        <v>0</v>
      </c>
      <c r="AN39" s="123" t="n">
        <f aca="false">AL39*C39+AM39</f>
        <v>0</v>
      </c>
      <c r="AO39" s="123" t="n">
        <f aca="false">AN39*POWER(457,R39)/POWER(I39,R39)</f>
        <v>0</v>
      </c>
      <c r="AP39" s="123" t="n">
        <f aca="false">AN39*POWER(457,R39)/$AE$2</f>
        <v>0</v>
      </c>
      <c r="AQ39" s="124" t="n">
        <f aca="false">POWER(AP39,1/R39)</f>
        <v>0</v>
      </c>
      <c r="AR39" s="123"/>
      <c r="AS39" s="121" t="e">
        <f aca="false">IF($G39=1,VLOOKUP($C39,Fuse1,3),IF($G39=2,VLOOKUP($C39,Fuse2,3),IF($G39=3,VLOOKUP($C39,Fuse3,3),IF($G39=4,VLOOKUP($C39,Fuse4,3),IF($G39=5,VLOOKUP($C39,Fuse5,3),IF($G39=6,VLOOKUP($C39,Fuse6,3),IF($G39=7,VLOOKUP($C39,Fuse7,3),VLOOKUP($C39,Fuse8,3))))))))</f>
        <v>#N/A</v>
      </c>
      <c r="AT39" s="121" t="e">
        <f aca="false">IF($G39=1,VLOOKUP($C39,Fuse1,4),IF($G39=2,VLOOKUP($C39,Fuse2,4),IF($G39=3,VLOOKUP($C39,Fuse3,4),IF($G39=4,VLOOKUP($C39,Fuse4,4),IF($G39=5,VLOOKUP($C39,Fuse5,4),IF($G39=6,VLOOKUP($C39,Fuse6,4),IF($G39=7,VLOOKUP($C39,Fuse7,4),VLOOKUP($C39,Fuse8,4))))))))</f>
        <v>#N/A</v>
      </c>
      <c r="AU39" s="121" t="e">
        <f aca="false">IF($G39=1,VLOOKUP($C39,Fuse1,5),IF($G39=2,VLOOKUP($C39,Fuse2,5),IF($G39=3,VLOOKUP($C39,Fuse3,5),IF($G39=4,VLOOKUP($C39,Fuse4,5),IF($G39=5,VLOOKUP($C39,Fuse5,5),IF($G39=6,VLOOKUP($C39,Fuse6,5),IF($G39=7,VLOOKUP($C39,Fuse7,5),VLOOKUP($C39,Fuse8,5))))))))</f>
        <v>#N/A</v>
      </c>
      <c r="AV39" s="121" t="e">
        <f aca="false">AS39*C39*C39+AT39*C39+AU39</f>
        <v>#N/A</v>
      </c>
      <c r="AW39" s="121" t="e">
        <f aca="false">AV39*POWER(457,R39)/POWER(I39,R39)</f>
        <v>#N/A</v>
      </c>
      <c r="AX39" s="123" t="e">
        <f aca="false">AV39*POWER(457,R39)/$AE$2</f>
        <v>#N/A</v>
      </c>
      <c r="AY39" s="124" t="e">
        <f aca="false">POWER(AX39,1/R39)</f>
        <v>#N/A</v>
      </c>
      <c r="AZ39" s="121" t="n">
        <f aca="false">IF(G39&lt;9,IF(G39&gt;0,VLOOKUP(G39,'Reference Tables'!$B$61:$C$68,2,FALSE()),0),0)</f>
        <v>0</v>
      </c>
      <c r="BA39" s="121" t="n">
        <f aca="false">IF(OR('Data-Normal'!E39&lt;'Calcs-Normal'!AZ39,'Data-Normal'!E39&gt;106),FALSE(),TRUE())</f>
        <v>1</v>
      </c>
      <c r="BC39" s="121" t="b">
        <f aca="false">OR(AND(NOT('Data-Normal'!Z39),'Data-Normal'!O39&gt;8),AND(NOT('Data-Normal'!AA39),'Data-Normal'!O39&gt;0,'Data-Normal'!O39&lt;9))</f>
        <v>0</v>
      </c>
    </row>
    <row r="40" s="121" customFormat="true" ht="12" hidden="false" customHeight="false" outlineLevel="0" collapsed="false">
      <c r="A40" s="135" t="str">
        <f aca="false">'Data-Normal'!A40</f>
        <v>enter location</v>
      </c>
      <c r="B40" s="135" t="n">
        <f aca="false">'Data-Normal'!B40</f>
        <v>0.48</v>
      </c>
      <c r="C40" s="135" t="n">
        <f aca="false">'Data-Normal'!C40</f>
        <v>20</v>
      </c>
      <c r="D40" s="136" t="n">
        <f aca="false">'Data-Normal'!Q40</f>
        <v>9.86018648293523</v>
      </c>
      <c r="E40" s="137" t="n">
        <f aca="false">'Data-Normal'!M40</f>
        <v>1</v>
      </c>
      <c r="F40" s="137" t="n">
        <f aca="false">'Data-Normal'!N40</f>
        <v>1</v>
      </c>
      <c r="G40" s="137" t="n">
        <f aca="false">'Data-Normal'!O40</f>
        <v>0</v>
      </c>
      <c r="H40" s="137" t="n">
        <f aca="false">'Data-Normal'!S40</f>
        <v>32</v>
      </c>
      <c r="I40" s="137" t="n">
        <f aca="false">'Data-Normal'!L40</f>
        <v>610</v>
      </c>
      <c r="J40" s="138" t="n">
        <f aca="false">'Data-Normal'!F40</f>
        <v>9.86018648293523</v>
      </c>
      <c r="K40" s="139" t="n">
        <f aca="false">'Data-Normal'!G40+'Data-Normal'!H40</f>
        <v>0.26</v>
      </c>
      <c r="L40" s="139" t="n">
        <f aca="false">'Data-Normal'!J40+'Data-Normal'!K40</f>
        <v>0</v>
      </c>
      <c r="M40" s="139" t="n">
        <f aca="false">N40*4.184</f>
        <v>13.068210198223</v>
      </c>
      <c r="N40" s="140" t="n">
        <f aca="false">IF(AND(G40&gt;8,AK40),AO40,IF(AND(G40&gt;0,G40&lt;9,C40&gt;=AZ40),AW40,IF(B40&lt;15,AD40,AH40)))</f>
        <v>3.12337719842806</v>
      </c>
      <c r="O40" s="141" t="n">
        <f aca="false">IF(AND(G40&gt;8,AK40),AQ40,IF(AND(G40&gt;0,G40&lt;9,C40&gt;AZ40),AY40,IF(B40&lt;15,AF40,AI40)))</f>
        <v>984.127640576111</v>
      </c>
      <c r="P40" s="142" t="n">
        <f aca="false">VLOOKUP(N40,'Reference Tables'!$B$24:$D$32,3,TRUE())</f>
        <v>1</v>
      </c>
      <c r="R40" s="123" t="n">
        <f aca="false">IF(B40&lt;1,VLOOKUP(E40,'Reference Tables'!$D$3:$F$7,3,FALSE()),IF(B40&lt;5,VLOOKUP(E40,'Reference Tables'!$D$10:$F$14,3,FALSE()),VLOOKUP(E40,'Reference Tables'!$D$17:$F$21,3,FALSE())))</f>
        <v>2</v>
      </c>
      <c r="S40" s="124" t="n">
        <f aca="false">IF(B40&lt;1,1.5,1)</f>
        <v>1.5</v>
      </c>
      <c r="T40" s="34" t="n">
        <f aca="false">IF(E40&gt;2,-0.555,-0.792)</f>
        <v>-0.792</v>
      </c>
      <c r="U40" s="34" t="n">
        <f aca="false">IF(F40=1,-0.113,0)</f>
        <v>-0.113</v>
      </c>
      <c r="V40" s="34" t="n">
        <f aca="false">'Data-Normal'!W40</f>
        <v>0.993885128708339</v>
      </c>
      <c r="W40" s="124" t="n">
        <f aca="false">T40+U40+1.081*V40+0.0011*H40</f>
        <v>0.204589824133714</v>
      </c>
      <c r="X40" s="124" t="n">
        <f aca="false">POWER(10,W40)</f>
        <v>1.60173189662978</v>
      </c>
      <c r="Y40" s="124" t="n">
        <f aca="false">S40*X40*K40/0.2*POWER(610,R40)/POWER(I40,R40)</f>
        <v>3.12337719842806</v>
      </c>
      <c r="Z40" s="124" t="n">
        <f aca="false">'Data-Normal'!X40</f>
        <v>0.923285128708339</v>
      </c>
      <c r="AA40" s="124" t="n">
        <f aca="false">T40+U40+1.081*Z40+0.0011*H40</f>
        <v>0.128271224133714</v>
      </c>
      <c r="AB40" s="124" t="n">
        <f aca="false">POWER(10,AA40)</f>
        <v>1.34360380211712</v>
      </c>
      <c r="AC40" s="124" t="n">
        <f aca="false">S40*AB40*L40/0.2*POWER(610,R40)/POWER(I40,R40)</f>
        <v>0</v>
      </c>
      <c r="AD40" s="121" t="n">
        <f aca="false">MAX(Y40,AC40)</f>
        <v>3.12337719842806</v>
      </c>
      <c r="AE40" s="124" t="n">
        <f aca="false">AD40*POWER(I40,R40)/$AE$2</f>
        <v>968507.212945902</v>
      </c>
      <c r="AF40" s="124" t="n">
        <f aca="false">POWER(AE40,1/R40)</f>
        <v>984.127640576111</v>
      </c>
      <c r="AG40" s="124"/>
      <c r="AH40" s="121" t="n">
        <f aca="false">793*C40*B40*K40/I40/I40*25.4*25.4</f>
        <v>3.4318281442623</v>
      </c>
      <c r="AI40" s="121" t="n">
        <f aca="false">SQRT(793*C40*B40*K40/$AE$2)*25.4</f>
        <v>1031.57777719375</v>
      </c>
      <c r="AK40" s="121" t="n">
        <f aca="false">IF(ISERR('Data-Normal'!Y40),FALSE(),('Data-Normal'!Y40&lt;'Data-Normal'!E40))</f>
        <v>0</v>
      </c>
      <c r="AL40" s="123" t="n">
        <f aca="false">IF(G40&gt;8,IF(B40&lt;0.481,VLOOKUP(G40,'Reference Tables'!$B$52:$F$57,2,FALSE()),VLOOKUP(G40,'Reference Tables'!$B$52:$F$57,4,FALSE())),0)</f>
        <v>0</v>
      </c>
      <c r="AM40" s="123" t="n">
        <f aca="false">IF(G40&gt;8,IF(B40&lt;0.481,VLOOKUP(G40,'Reference Tables'!$B$52:$F$57,3,FALSE()),VLOOKUP(G40,'Reference Tables'!$B$52:$F$57,5,FALSE())),0)</f>
        <v>0</v>
      </c>
      <c r="AN40" s="123" t="n">
        <f aca="false">AL40*C40+AM40</f>
        <v>0</v>
      </c>
      <c r="AO40" s="123" t="n">
        <f aca="false">AN40*POWER(457,R40)/POWER(I40,R40)</f>
        <v>0</v>
      </c>
      <c r="AP40" s="123" t="n">
        <f aca="false">AN40*POWER(457,R40)/$AE$2</f>
        <v>0</v>
      </c>
      <c r="AQ40" s="124" t="n">
        <f aca="false">POWER(AP40,1/R40)</f>
        <v>0</v>
      </c>
      <c r="AR40" s="123"/>
      <c r="AS40" s="121" t="e">
        <f aca="false">IF($G40=1,VLOOKUP($C40,Fuse1,3),IF($G40=2,VLOOKUP($C40,Fuse2,3),IF($G40=3,VLOOKUP($C40,Fuse3,3),IF($G40=4,VLOOKUP($C40,Fuse4,3),IF($G40=5,VLOOKUP($C40,Fuse5,3),IF($G40=6,VLOOKUP($C40,Fuse6,3),IF($G40=7,VLOOKUP($C40,Fuse7,3),VLOOKUP($C40,Fuse8,3))))))))</f>
        <v>#N/A</v>
      </c>
      <c r="AT40" s="121" t="e">
        <f aca="false">IF($G40=1,VLOOKUP($C40,Fuse1,4),IF($G40=2,VLOOKUP($C40,Fuse2,4),IF($G40=3,VLOOKUP($C40,Fuse3,4),IF($G40=4,VLOOKUP($C40,Fuse4,4),IF($G40=5,VLOOKUP($C40,Fuse5,4),IF($G40=6,VLOOKUP($C40,Fuse6,4),IF($G40=7,VLOOKUP($C40,Fuse7,4),VLOOKUP($C40,Fuse8,4))))))))</f>
        <v>#N/A</v>
      </c>
      <c r="AU40" s="121" t="e">
        <f aca="false">IF($G40=1,VLOOKUP($C40,Fuse1,5),IF($G40=2,VLOOKUP($C40,Fuse2,5),IF($G40=3,VLOOKUP($C40,Fuse3,5),IF($G40=4,VLOOKUP($C40,Fuse4,5),IF($G40=5,VLOOKUP($C40,Fuse5,5),IF($G40=6,VLOOKUP($C40,Fuse6,5),IF($G40=7,VLOOKUP($C40,Fuse7,5),VLOOKUP($C40,Fuse8,5))))))))</f>
        <v>#N/A</v>
      </c>
      <c r="AV40" s="121" t="e">
        <f aca="false">AS40*C40*C40+AT40*C40+AU40</f>
        <v>#N/A</v>
      </c>
      <c r="AW40" s="121" t="e">
        <f aca="false">AV40*POWER(457,R40)/POWER(I40,R40)</f>
        <v>#N/A</v>
      </c>
      <c r="AX40" s="123" t="e">
        <f aca="false">AV40*POWER(457,R40)/$AE$2</f>
        <v>#N/A</v>
      </c>
      <c r="AY40" s="124" t="e">
        <f aca="false">POWER(AX40,1/R40)</f>
        <v>#N/A</v>
      </c>
      <c r="AZ40" s="121" t="n">
        <f aca="false">IF(G40&lt;9,IF(G40&gt;0,VLOOKUP(G40,'Reference Tables'!$B$61:$C$68,2,FALSE()),0),0)</f>
        <v>0</v>
      </c>
      <c r="BA40" s="121" t="n">
        <f aca="false">IF(OR('Data-Normal'!E40&lt;'Calcs-Normal'!AZ40,'Data-Normal'!E40&gt;106),FALSE(),TRUE())</f>
        <v>1</v>
      </c>
      <c r="BC40" s="121" t="b">
        <f aca="false">OR(AND(NOT('Data-Normal'!Z40),'Data-Normal'!O40&gt;8),AND(NOT('Data-Normal'!AA40),'Data-Normal'!O40&gt;0,'Data-Normal'!O40&lt;9))</f>
        <v>0</v>
      </c>
    </row>
    <row r="41" s="121" customFormat="true" ht="12" hidden="false" customHeight="false" outlineLevel="0" collapsed="false">
      <c r="A41" s="135" t="str">
        <f aca="false">'Data-Normal'!A41</f>
        <v>enter location</v>
      </c>
      <c r="B41" s="135" t="n">
        <f aca="false">'Data-Normal'!B41</f>
        <v>0.48</v>
      </c>
      <c r="C41" s="135" t="n">
        <f aca="false">'Data-Normal'!C41</f>
        <v>20</v>
      </c>
      <c r="D41" s="136" t="n">
        <f aca="false">'Data-Normal'!Q41</f>
        <v>9.86018648293523</v>
      </c>
      <c r="E41" s="137" t="n">
        <f aca="false">'Data-Normal'!M41</f>
        <v>1</v>
      </c>
      <c r="F41" s="137" t="n">
        <f aca="false">'Data-Normal'!N41</f>
        <v>1</v>
      </c>
      <c r="G41" s="137" t="n">
        <f aca="false">'Data-Normal'!O41</f>
        <v>0</v>
      </c>
      <c r="H41" s="137" t="n">
        <f aca="false">'Data-Normal'!S41</f>
        <v>32</v>
      </c>
      <c r="I41" s="137" t="n">
        <f aca="false">'Data-Normal'!L41</f>
        <v>610</v>
      </c>
      <c r="J41" s="138" t="n">
        <f aca="false">'Data-Normal'!F41</f>
        <v>9.86018648293523</v>
      </c>
      <c r="K41" s="139" t="n">
        <f aca="false">'Data-Normal'!G41+'Data-Normal'!H41</f>
        <v>0.26</v>
      </c>
      <c r="L41" s="139" t="n">
        <f aca="false">'Data-Normal'!J41+'Data-Normal'!K41</f>
        <v>0</v>
      </c>
      <c r="M41" s="139" t="n">
        <f aca="false">N41*4.184</f>
        <v>13.068210198223</v>
      </c>
      <c r="N41" s="140" t="n">
        <f aca="false">IF(AND(G41&gt;8,AK41),AO41,IF(AND(G41&gt;0,G41&lt;9,C41&gt;=AZ41),AW41,IF(B41&lt;15,AD41,AH41)))</f>
        <v>3.12337719842806</v>
      </c>
      <c r="O41" s="141" t="n">
        <f aca="false">IF(AND(G41&gt;8,AK41),AQ41,IF(AND(G41&gt;0,G41&lt;9,C41&gt;AZ41),AY41,IF(B41&lt;15,AF41,AI41)))</f>
        <v>984.127640576111</v>
      </c>
      <c r="P41" s="142" t="n">
        <f aca="false">VLOOKUP(N41,'Reference Tables'!$B$24:$D$32,3,TRUE())</f>
        <v>1</v>
      </c>
      <c r="R41" s="123" t="n">
        <f aca="false">IF(B41&lt;1,VLOOKUP(E41,'Reference Tables'!$D$3:$F$7,3,FALSE()),IF(B41&lt;5,VLOOKUP(E41,'Reference Tables'!$D$10:$F$14,3,FALSE()),VLOOKUP(E41,'Reference Tables'!$D$17:$F$21,3,FALSE())))</f>
        <v>2</v>
      </c>
      <c r="S41" s="124" t="n">
        <f aca="false">IF(B41&lt;1,1.5,1)</f>
        <v>1.5</v>
      </c>
      <c r="T41" s="34" t="n">
        <f aca="false">IF(E41&gt;2,-0.555,-0.792)</f>
        <v>-0.792</v>
      </c>
      <c r="U41" s="34" t="n">
        <f aca="false">IF(F41=1,-0.113,0)</f>
        <v>-0.113</v>
      </c>
      <c r="V41" s="34" t="n">
        <f aca="false">'Data-Normal'!W41</f>
        <v>0.993885128708339</v>
      </c>
      <c r="W41" s="124" t="n">
        <f aca="false">T41+U41+1.081*V41+0.0011*H41</f>
        <v>0.204589824133714</v>
      </c>
      <c r="X41" s="124" t="n">
        <f aca="false">POWER(10,W41)</f>
        <v>1.60173189662978</v>
      </c>
      <c r="Y41" s="124" t="n">
        <f aca="false">S41*X41*K41/0.2*POWER(610,R41)/POWER(I41,R41)</f>
        <v>3.12337719842806</v>
      </c>
      <c r="Z41" s="124" t="n">
        <f aca="false">'Data-Normal'!X41</f>
        <v>0.923285128708339</v>
      </c>
      <c r="AA41" s="124" t="n">
        <f aca="false">T41+U41+1.081*Z41+0.0011*H41</f>
        <v>0.128271224133714</v>
      </c>
      <c r="AB41" s="124" t="n">
        <f aca="false">POWER(10,AA41)</f>
        <v>1.34360380211712</v>
      </c>
      <c r="AC41" s="124" t="n">
        <f aca="false">S41*AB41*L41/0.2*POWER(610,R41)/POWER(I41,R41)</f>
        <v>0</v>
      </c>
      <c r="AD41" s="121" t="n">
        <f aca="false">MAX(Y41,AC41)</f>
        <v>3.12337719842806</v>
      </c>
      <c r="AE41" s="124" t="n">
        <f aca="false">AD41*POWER(I41,R41)/$AE$2</f>
        <v>968507.212945902</v>
      </c>
      <c r="AF41" s="124" t="n">
        <f aca="false">POWER(AE41,1/R41)</f>
        <v>984.127640576111</v>
      </c>
      <c r="AG41" s="124"/>
      <c r="AH41" s="121" t="n">
        <f aca="false">793*C41*B41*K41/I41/I41*25.4*25.4</f>
        <v>3.4318281442623</v>
      </c>
      <c r="AI41" s="121" t="n">
        <f aca="false">SQRT(793*C41*B41*K41/$AE$2)*25.4</f>
        <v>1031.57777719375</v>
      </c>
      <c r="AK41" s="121" t="n">
        <f aca="false">IF(ISERR('Data-Normal'!Y41),FALSE(),('Data-Normal'!Y41&lt;'Data-Normal'!E41))</f>
        <v>0</v>
      </c>
      <c r="AL41" s="123" t="n">
        <f aca="false">IF(G41&gt;8,IF(B41&lt;0.481,VLOOKUP(G41,'Reference Tables'!$B$52:$F$57,2,FALSE()),VLOOKUP(G41,'Reference Tables'!$B$52:$F$57,4,FALSE())),0)</f>
        <v>0</v>
      </c>
      <c r="AM41" s="123" t="n">
        <f aca="false">IF(G41&gt;8,IF(B41&lt;0.481,VLOOKUP(G41,'Reference Tables'!$B$52:$F$57,3,FALSE()),VLOOKUP(G41,'Reference Tables'!$B$52:$F$57,5,FALSE())),0)</f>
        <v>0</v>
      </c>
      <c r="AN41" s="123" t="n">
        <f aca="false">AL41*C41+AM41</f>
        <v>0</v>
      </c>
      <c r="AO41" s="123" t="n">
        <f aca="false">AN41*POWER(457,R41)/POWER(I41,R41)</f>
        <v>0</v>
      </c>
      <c r="AP41" s="123" t="n">
        <f aca="false">AN41*POWER(457,R41)/$AE$2</f>
        <v>0</v>
      </c>
      <c r="AQ41" s="124" t="n">
        <f aca="false">POWER(AP41,1/R41)</f>
        <v>0</v>
      </c>
      <c r="AR41" s="123"/>
      <c r="AS41" s="121" t="e">
        <f aca="false">IF($G41=1,VLOOKUP($C41,Fuse1,3),IF($G41=2,VLOOKUP($C41,Fuse2,3),IF($G41=3,VLOOKUP($C41,Fuse3,3),IF($G41=4,VLOOKUP($C41,Fuse4,3),IF($G41=5,VLOOKUP($C41,Fuse5,3),IF($G41=6,VLOOKUP($C41,Fuse6,3),IF($G41=7,VLOOKUP($C41,Fuse7,3),VLOOKUP($C41,Fuse8,3))))))))</f>
        <v>#N/A</v>
      </c>
      <c r="AT41" s="121" t="e">
        <f aca="false">IF($G41=1,VLOOKUP($C41,Fuse1,4),IF($G41=2,VLOOKUP($C41,Fuse2,4),IF($G41=3,VLOOKUP($C41,Fuse3,4),IF($G41=4,VLOOKUP($C41,Fuse4,4),IF($G41=5,VLOOKUP($C41,Fuse5,4),IF($G41=6,VLOOKUP($C41,Fuse6,4),IF($G41=7,VLOOKUP($C41,Fuse7,4),VLOOKUP($C41,Fuse8,4))))))))</f>
        <v>#N/A</v>
      </c>
      <c r="AU41" s="121" t="e">
        <f aca="false">IF($G41=1,VLOOKUP($C41,Fuse1,5),IF($G41=2,VLOOKUP($C41,Fuse2,5),IF($G41=3,VLOOKUP($C41,Fuse3,5),IF($G41=4,VLOOKUP($C41,Fuse4,5),IF($G41=5,VLOOKUP($C41,Fuse5,5),IF($G41=6,VLOOKUP($C41,Fuse6,5),IF($G41=7,VLOOKUP($C41,Fuse7,5),VLOOKUP($C41,Fuse8,5))))))))</f>
        <v>#N/A</v>
      </c>
      <c r="AV41" s="121" t="e">
        <f aca="false">AS41*C41*C41+AT41*C41+AU41</f>
        <v>#N/A</v>
      </c>
      <c r="AW41" s="121" t="e">
        <f aca="false">AV41*POWER(457,R41)/POWER(I41,R41)</f>
        <v>#N/A</v>
      </c>
      <c r="AX41" s="123" t="e">
        <f aca="false">AV41*POWER(457,R41)/$AE$2</f>
        <v>#N/A</v>
      </c>
      <c r="AY41" s="124" t="e">
        <f aca="false">POWER(AX41,1/R41)</f>
        <v>#N/A</v>
      </c>
      <c r="AZ41" s="121" t="n">
        <f aca="false">IF(G41&lt;9,IF(G41&gt;0,VLOOKUP(G41,'Reference Tables'!$B$61:$C$68,2,FALSE()),0),0)</f>
        <v>0</v>
      </c>
      <c r="BA41" s="121" t="n">
        <f aca="false">IF(OR('Data-Normal'!E41&lt;'Calcs-Normal'!AZ41,'Data-Normal'!E41&gt;106),FALSE(),TRUE())</f>
        <v>1</v>
      </c>
      <c r="BC41" s="121" t="b">
        <f aca="false">OR(AND(NOT('Data-Normal'!Z41),'Data-Normal'!O41&gt;8),AND(NOT('Data-Normal'!AA41),'Data-Normal'!O41&gt;0,'Data-Normal'!O41&lt;9))</f>
        <v>0</v>
      </c>
    </row>
    <row r="42" s="121" customFormat="true" ht="12" hidden="false" customHeight="false" outlineLevel="0" collapsed="false">
      <c r="A42" s="135" t="str">
        <f aca="false">'Data-Normal'!A42</f>
        <v>enter location</v>
      </c>
      <c r="B42" s="135" t="n">
        <f aca="false">'Data-Normal'!B42</f>
        <v>0.48</v>
      </c>
      <c r="C42" s="135" t="n">
        <f aca="false">'Data-Normal'!C42</f>
        <v>20</v>
      </c>
      <c r="D42" s="136" t="n">
        <f aca="false">'Data-Normal'!Q42</f>
        <v>9.86018648293523</v>
      </c>
      <c r="E42" s="137" t="n">
        <f aca="false">'Data-Normal'!M42</f>
        <v>1</v>
      </c>
      <c r="F42" s="137" t="n">
        <f aca="false">'Data-Normal'!N42</f>
        <v>1</v>
      </c>
      <c r="G42" s="137" t="n">
        <f aca="false">'Data-Normal'!O42</f>
        <v>0</v>
      </c>
      <c r="H42" s="137" t="n">
        <f aca="false">'Data-Normal'!S42</f>
        <v>32</v>
      </c>
      <c r="I42" s="137" t="n">
        <f aca="false">'Data-Normal'!L42</f>
        <v>610</v>
      </c>
      <c r="J42" s="138" t="n">
        <f aca="false">'Data-Normal'!F42</f>
        <v>9.86018648293523</v>
      </c>
      <c r="K42" s="139" t="n">
        <f aca="false">'Data-Normal'!G42+'Data-Normal'!H42</f>
        <v>0.26</v>
      </c>
      <c r="L42" s="139" t="n">
        <f aca="false">'Data-Normal'!J42+'Data-Normal'!K42</f>
        <v>0</v>
      </c>
      <c r="M42" s="139" t="n">
        <f aca="false">N42*4.184</f>
        <v>13.068210198223</v>
      </c>
      <c r="N42" s="140" t="n">
        <f aca="false">IF(AND(G42&gt;8,AK42),AO42,IF(AND(G42&gt;0,G42&lt;9,C42&gt;=AZ42),AW42,IF(B42&lt;15,AD42,AH42)))</f>
        <v>3.12337719842806</v>
      </c>
      <c r="O42" s="141" t="n">
        <f aca="false">IF(AND(G42&gt;8,AK42),AQ42,IF(AND(G42&gt;0,G42&lt;9,C42&gt;AZ42),AY42,IF(B42&lt;15,AF42,AI42)))</f>
        <v>984.127640576111</v>
      </c>
      <c r="P42" s="142" t="n">
        <f aca="false">VLOOKUP(N42,'Reference Tables'!$B$24:$D$32,3,TRUE())</f>
        <v>1</v>
      </c>
      <c r="R42" s="123" t="n">
        <f aca="false">IF(B42&lt;1,VLOOKUP(E42,'Reference Tables'!$D$3:$F$7,3,FALSE()),IF(B42&lt;5,VLOOKUP(E42,'Reference Tables'!$D$10:$F$14,3,FALSE()),VLOOKUP(E42,'Reference Tables'!$D$17:$F$21,3,FALSE())))</f>
        <v>2</v>
      </c>
      <c r="S42" s="124" t="n">
        <f aca="false">IF(B42&lt;1,1.5,1)</f>
        <v>1.5</v>
      </c>
      <c r="T42" s="34" t="n">
        <f aca="false">IF(E42&gt;2,-0.555,-0.792)</f>
        <v>-0.792</v>
      </c>
      <c r="U42" s="34" t="n">
        <f aca="false">IF(F42=1,-0.113,0)</f>
        <v>-0.113</v>
      </c>
      <c r="V42" s="34" t="n">
        <f aca="false">'Data-Normal'!W42</f>
        <v>0.993885128708339</v>
      </c>
      <c r="W42" s="124" t="n">
        <f aca="false">T42+U42+1.081*V42+0.0011*H42</f>
        <v>0.204589824133714</v>
      </c>
      <c r="X42" s="124" t="n">
        <f aca="false">POWER(10,W42)</f>
        <v>1.60173189662978</v>
      </c>
      <c r="Y42" s="124" t="n">
        <f aca="false">S42*X42*K42/0.2*POWER(610,R42)/POWER(I42,R42)</f>
        <v>3.12337719842806</v>
      </c>
      <c r="Z42" s="124" t="n">
        <f aca="false">'Data-Normal'!X42</f>
        <v>0.923285128708339</v>
      </c>
      <c r="AA42" s="124" t="n">
        <f aca="false">T42+U42+1.081*Z42+0.0011*H42</f>
        <v>0.128271224133714</v>
      </c>
      <c r="AB42" s="124" t="n">
        <f aca="false">POWER(10,AA42)</f>
        <v>1.34360380211712</v>
      </c>
      <c r="AC42" s="124" t="n">
        <f aca="false">S42*AB42*L42/0.2*POWER(610,R42)/POWER(I42,R42)</f>
        <v>0</v>
      </c>
      <c r="AD42" s="121" t="n">
        <f aca="false">MAX(Y42,AC42)</f>
        <v>3.12337719842806</v>
      </c>
      <c r="AE42" s="124" t="n">
        <f aca="false">AD42*POWER(I42,R42)/$AE$2</f>
        <v>968507.212945902</v>
      </c>
      <c r="AF42" s="124" t="n">
        <f aca="false">POWER(AE42,1/R42)</f>
        <v>984.127640576111</v>
      </c>
      <c r="AG42" s="124"/>
      <c r="AH42" s="121" t="n">
        <f aca="false">793*C42*B42*K42/I42/I42*25.4*25.4</f>
        <v>3.4318281442623</v>
      </c>
      <c r="AI42" s="121" t="n">
        <f aca="false">SQRT(793*C42*B42*K42/$AE$2)*25.4</f>
        <v>1031.57777719375</v>
      </c>
      <c r="AK42" s="121" t="n">
        <f aca="false">IF(ISERR('Data-Normal'!Y42),FALSE(),('Data-Normal'!Y42&lt;'Data-Normal'!E42))</f>
        <v>0</v>
      </c>
      <c r="AL42" s="123" t="n">
        <f aca="false">IF(G42&gt;8,IF(B42&lt;0.481,VLOOKUP(G42,'Reference Tables'!$B$52:$F$57,2,FALSE()),VLOOKUP(G42,'Reference Tables'!$B$52:$F$57,4,FALSE())),0)</f>
        <v>0</v>
      </c>
      <c r="AM42" s="123" t="n">
        <f aca="false">IF(G42&gt;8,IF(B42&lt;0.481,VLOOKUP(G42,'Reference Tables'!$B$52:$F$57,3,FALSE()),VLOOKUP(G42,'Reference Tables'!$B$52:$F$57,5,FALSE())),0)</f>
        <v>0</v>
      </c>
      <c r="AN42" s="123" t="n">
        <f aca="false">AL42*C42+AM42</f>
        <v>0</v>
      </c>
      <c r="AO42" s="123" t="n">
        <f aca="false">AN42*POWER(457,R42)/POWER(I42,R42)</f>
        <v>0</v>
      </c>
      <c r="AP42" s="123" t="n">
        <f aca="false">AN42*POWER(457,R42)/$AE$2</f>
        <v>0</v>
      </c>
      <c r="AQ42" s="124" t="n">
        <f aca="false">POWER(AP42,1/R42)</f>
        <v>0</v>
      </c>
      <c r="AR42" s="123"/>
      <c r="AS42" s="121" t="e">
        <f aca="false">IF($G42=1,VLOOKUP($C42,Fuse1,3),IF($G42=2,VLOOKUP($C42,Fuse2,3),IF($G42=3,VLOOKUP($C42,Fuse3,3),IF($G42=4,VLOOKUP($C42,Fuse4,3),IF($G42=5,VLOOKUP($C42,Fuse5,3),IF($G42=6,VLOOKUP($C42,Fuse6,3),IF($G42=7,VLOOKUP($C42,Fuse7,3),VLOOKUP($C42,Fuse8,3))))))))</f>
        <v>#N/A</v>
      </c>
      <c r="AT42" s="121" t="e">
        <f aca="false">IF($G42=1,VLOOKUP($C42,Fuse1,4),IF($G42=2,VLOOKUP($C42,Fuse2,4),IF($G42=3,VLOOKUP($C42,Fuse3,4),IF($G42=4,VLOOKUP($C42,Fuse4,4),IF($G42=5,VLOOKUP($C42,Fuse5,4),IF($G42=6,VLOOKUP($C42,Fuse6,4),IF($G42=7,VLOOKUP($C42,Fuse7,4),VLOOKUP($C42,Fuse8,4))))))))</f>
        <v>#N/A</v>
      </c>
      <c r="AU42" s="121" t="e">
        <f aca="false">IF($G42=1,VLOOKUP($C42,Fuse1,5),IF($G42=2,VLOOKUP($C42,Fuse2,5),IF($G42=3,VLOOKUP($C42,Fuse3,5),IF($G42=4,VLOOKUP($C42,Fuse4,5),IF($G42=5,VLOOKUP($C42,Fuse5,5),IF($G42=6,VLOOKUP($C42,Fuse6,5),IF($G42=7,VLOOKUP($C42,Fuse7,5),VLOOKUP($C42,Fuse8,5))))))))</f>
        <v>#N/A</v>
      </c>
      <c r="AV42" s="121" t="e">
        <f aca="false">AS42*C42*C42+AT42*C42+AU42</f>
        <v>#N/A</v>
      </c>
      <c r="AW42" s="121" t="e">
        <f aca="false">AV42*POWER(457,R42)/POWER(I42,R42)</f>
        <v>#N/A</v>
      </c>
      <c r="AX42" s="123" t="e">
        <f aca="false">AV42*POWER(457,R42)/$AE$2</f>
        <v>#N/A</v>
      </c>
      <c r="AY42" s="124" t="e">
        <f aca="false">POWER(AX42,1/R42)</f>
        <v>#N/A</v>
      </c>
      <c r="AZ42" s="121" t="n">
        <f aca="false">IF(G42&lt;9,IF(G42&gt;0,VLOOKUP(G42,'Reference Tables'!$B$61:$C$68,2,FALSE()),0),0)</f>
        <v>0</v>
      </c>
      <c r="BA42" s="121" t="n">
        <f aca="false">IF(OR('Data-Normal'!E42&lt;'Calcs-Normal'!AZ42,'Data-Normal'!E42&gt;106),FALSE(),TRUE())</f>
        <v>1</v>
      </c>
      <c r="BC42" s="121" t="b">
        <f aca="false">OR(AND(NOT('Data-Normal'!Z42),'Data-Normal'!O42&gt;8),AND(NOT('Data-Normal'!AA42),'Data-Normal'!O42&gt;0,'Data-Normal'!O42&lt;9))</f>
        <v>0</v>
      </c>
    </row>
    <row r="43" s="121" customFormat="true" ht="12" hidden="false" customHeight="false" outlineLevel="0" collapsed="false">
      <c r="A43" s="135" t="str">
        <f aca="false">'Data-Normal'!A43</f>
        <v>enter location</v>
      </c>
      <c r="B43" s="135" t="n">
        <f aca="false">'Data-Normal'!B43</f>
        <v>0.48</v>
      </c>
      <c r="C43" s="135" t="n">
        <f aca="false">'Data-Normal'!C43</f>
        <v>20</v>
      </c>
      <c r="D43" s="136" t="n">
        <f aca="false">'Data-Normal'!Q43</f>
        <v>9.86018648293523</v>
      </c>
      <c r="E43" s="137" t="n">
        <f aca="false">'Data-Normal'!M43</f>
        <v>1</v>
      </c>
      <c r="F43" s="137" t="n">
        <f aca="false">'Data-Normal'!N43</f>
        <v>1</v>
      </c>
      <c r="G43" s="137" t="n">
        <f aca="false">'Data-Normal'!O43</f>
        <v>0</v>
      </c>
      <c r="H43" s="137" t="n">
        <f aca="false">'Data-Normal'!S43</f>
        <v>32</v>
      </c>
      <c r="I43" s="137" t="n">
        <f aca="false">'Data-Normal'!L43</f>
        <v>610</v>
      </c>
      <c r="J43" s="138" t="n">
        <f aca="false">'Data-Normal'!F43</f>
        <v>9.86018648293523</v>
      </c>
      <c r="K43" s="139" t="n">
        <f aca="false">'Data-Normal'!G43+'Data-Normal'!H43</f>
        <v>0.26</v>
      </c>
      <c r="L43" s="139" t="n">
        <f aca="false">'Data-Normal'!J43+'Data-Normal'!K43</f>
        <v>0</v>
      </c>
      <c r="M43" s="139" t="n">
        <f aca="false">N43*4.184</f>
        <v>13.068210198223</v>
      </c>
      <c r="N43" s="140" t="n">
        <f aca="false">IF(AND(G43&gt;8,AK43),AO43,IF(AND(G43&gt;0,G43&lt;9,C43&gt;=AZ43),AW43,IF(B43&lt;15,AD43,AH43)))</f>
        <v>3.12337719842806</v>
      </c>
      <c r="O43" s="141" t="n">
        <f aca="false">IF(AND(G43&gt;8,AK43),AQ43,IF(AND(G43&gt;0,G43&lt;9,C43&gt;AZ43),AY43,IF(B43&lt;15,AF43,AI43)))</f>
        <v>984.127640576111</v>
      </c>
      <c r="P43" s="142" t="n">
        <f aca="false">VLOOKUP(N43,'Reference Tables'!$B$24:$D$32,3,TRUE())</f>
        <v>1</v>
      </c>
      <c r="R43" s="123" t="n">
        <f aca="false">IF(B43&lt;1,VLOOKUP(E43,'Reference Tables'!$D$3:$F$7,3,FALSE()),IF(B43&lt;5,VLOOKUP(E43,'Reference Tables'!$D$10:$F$14,3,FALSE()),VLOOKUP(E43,'Reference Tables'!$D$17:$F$21,3,FALSE())))</f>
        <v>2</v>
      </c>
      <c r="S43" s="124" t="n">
        <f aca="false">IF(B43&lt;1,1.5,1)</f>
        <v>1.5</v>
      </c>
      <c r="T43" s="34" t="n">
        <f aca="false">IF(E43&gt;2,-0.555,-0.792)</f>
        <v>-0.792</v>
      </c>
      <c r="U43" s="34" t="n">
        <f aca="false">IF(F43=1,-0.113,0)</f>
        <v>-0.113</v>
      </c>
      <c r="V43" s="34" t="n">
        <f aca="false">'Data-Normal'!W43</f>
        <v>0.993885128708339</v>
      </c>
      <c r="W43" s="124" t="n">
        <f aca="false">T43+U43+1.081*V43+0.0011*H43</f>
        <v>0.204589824133714</v>
      </c>
      <c r="X43" s="124" t="n">
        <f aca="false">POWER(10,W43)</f>
        <v>1.60173189662978</v>
      </c>
      <c r="Y43" s="124" t="n">
        <f aca="false">S43*X43*K43/0.2*POWER(610,R43)/POWER(I43,R43)</f>
        <v>3.12337719842806</v>
      </c>
      <c r="Z43" s="124" t="n">
        <f aca="false">'Data-Normal'!X43</f>
        <v>0.923285128708339</v>
      </c>
      <c r="AA43" s="124" t="n">
        <f aca="false">T43+U43+1.081*Z43+0.0011*H43</f>
        <v>0.128271224133714</v>
      </c>
      <c r="AB43" s="124" t="n">
        <f aca="false">POWER(10,AA43)</f>
        <v>1.34360380211712</v>
      </c>
      <c r="AC43" s="124" t="n">
        <f aca="false">S43*AB43*L43/0.2*POWER(610,R43)/POWER(I43,R43)</f>
        <v>0</v>
      </c>
      <c r="AD43" s="121" t="n">
        <f aca="false">MAX(Y43,AC43)</f>
        <v>3.12337719842806</v>
      </c>
      <c r="AE43" s="124" t="n">
        <f aca="false">AD43*POWER(I43,R43)/$AE$2</f>
        <v>968507.212945902</v>
      </c>
      <c r="AF43" s="124" t="n">
        <f aca="false">POWER(AE43,1/R43)</f>
        <v>984.127640576111</v>
      </c>
      <c r="AG43" s="124"/>
      <c r="AH43" s="121" t="n">
        <f aca="false">793*C43*B43*K43/I43/I43*25.4*25.4</f>
        <v>3.4318281442623</v>
      </c>
      <c r="AI43" s="121" t="n">
        <f aca="false">SQRT(793*C43*B43*K43/$AE$2)*25.4</f>
        <v>1031.57777719375</v>
      </c>
      <c r="AK43" s="121" t="n">
        <f aca="false">IF(ISERR('Data-Normal'!Y43),FALSE(),('Data-Normal'!Y43&lt;'Data-Normal'!E43))</f>
        <v>0</v>
      </c>
      <c r="AL43" s="123" t="n">
        <f aca="false">IF(G43&gt;8,IF(B43&lt;0.481,VLOOKUP(G43,'Reference Tables'!$B$52:$F$57,2,FALSE()),VLOOKUP(G43,'Reference Tables'!$B$52:$F$57,4,FALSE())),0)</f>
        <v>0</v>
      </c>
      <c r="AM43" s="123" t="n">
        <f aca="false">IF(G43&gt;8,IF(B43&lt;0.481,VLOOKUP(G43,'Reference Tables'!$B$52:$F$57,3,FALSE()),VLOOKUP(G43,'Reference Tables'!$B$52:$F$57,5,FALSE())),0)</f>
        <v>0</v>
      </c>
      <c r="AN43" s="123" t="n">
        <f aca="false">AL43*C43+AM43</f>
        <v>0</v>
      </c>
      <c r="AO43" s="123" t="n">
        <f aca="false">AN43*POWER(457,R43)/POWER(I43,R43)</f>
        <v>0</v>
      </c>
      <c r="AP43" s="123" t="n">
        <f aca="false">AN43*POWER(457,R43)/$AE$2</f>
        <v>0</v>
      </c>
      <c r="AQ43" s="124" t="n">
        <f aca="false">POWER(AP43,1/R43)</f>
        <v>0</v>
      </c>
      <c r="AR43" s="123"/>
      <c r="AS43" s="121" t="e">
        <f aca="false">IF($G43=1,VLOOKUP($C43,Fuse1,3),IF($G43=2,VLOOKUP($C43,Fuse2,3),IF($G43=3,VLOOKUP($C43,Fuse3,3),IF($G43=4,VLOOKUP($C43,Fuse4,3),IF($G43=5,VLOOKUP($C43,Fuse5,3),IF($G43=6,VLOOKUP($C43,Fuse6,3),IF($G43=7,VLOOKUP($C43,Fuse7,3),VLOOKUP($C43,Fuse8,3))))))))</f>
        <v>#N/A</v>
      </c>
      <c r="AT43" s="121" t="e">
        <f aca="false">IF($G43=1,VLOOKUP($C43,Fuse1,4),IF($G43=2,VLOOKUP($C43,Fuse2,4),IF($G43=3,VLOOKUP($C43,Fuse3,4),IF($G43=4,VLOOKUP($C43,Fuse4,4),IF($G43=5,VLOOKUP($C43,Fuse5,4),IF($G43=6,VLOOKUP($C43,Fuse6,4),IF($G43=7,VLOOKUP($C43,Fuse7,4),VLOOKUP($C43,Fuse8,4))))))))</f>
        <v>#N/A</v>
      </c>
      <c r="AU43" s="121" t="e">
        <f aca="false">IF($G43=1,VLOOKUP($C43,Fuse1,5),IF($G43=2,VLOOKUP($C43,Fuse2,5),IF($G43=3,VLOOKUP($C43,Fuse3,5),IF($G43=4,VLOOKUP($C43,Fuse4,5),IF($G43=5,VLOOKUP($C43,Fuse5,5),IF($G43=6,VLOOKUP($C43,Fuse6,5),IF($G43=7,VLOOKUP($C43,Fuse7,5),VLOOKUP($C43,Fuse8,5))))))))</f>
        <v>#N/A</v>
      </c>
      <c r="AV43" s="121" t="e">
        <f aca="false">AS43*C43*C43+AT43*C43+AU43</f>
        <v>#N/A</v>
      </c>
      <c r="AW43" s="121" t="e">
        <f aca="false">AV43*POWER(457,R43)/POWER(I43,R43)</f>
        <v>#N/A</v>
      </c>
      <c r="AX43" s="123" t="e">
        <f aca="false">AV43*POWER(457,R43)/$AE$2</f>
        <v>#N/A</v>
      </c>
      <c r="AY43" s="124" t="e">
        <f aca="false">POWER(AX43,1/R43)</f>
        <v>#N/A</v>
      </c>
      <c r="AZ43" s="121" t="n">
        <f aca="false">IF(G43&lt;9,IF(G43&gt;0,VLOOKUP(G43,'Reference Tables'!$B$61:$C$68,2,FALSE()),0),0)</f>
        <v>0</v>
      </c>
      <c r="BA43" s="121" t="n">
        <f aca="false">IF(OR('Data-Normal'!E43&lt;'Calcs-Normal'!AZ43,'Data-Normal'!E43&gt;106),FALSE(),TRUE())</f>
        <v>1</v>
      </c>
      <c r="BC43" s="121" t="b">
        <f aca="false">OR(AND(NOT('Data-Normal'!Z43),'Data-Normal'!O43&gt;8),AND(NOT('Data-Normal'!AA43),'Data-Normal'!O43&gt;0,'Data-Normal'!O43&lt;9))</f>
        <v>0</v>
      </c>
    </row>
    <row r="44" s="121" customFormat="true" ht="12" hidden="false" customHeight="false" outlineLevel="0" collapsed="false">
      <c r="A44" s="135" t="str">
        <f aca="false">'Data-Normal'!A44</f>
        <v>enter location</v>
      </c>
      <c r="B44" s="135" t="n">
        <f aca="false">'Data-Normal'!B44</f>
        <v>0.48</v>
      </c>
      <c r="C44" s="135" t="n">
        <f aca="false">'Data-Normal'!C44</f>
        <v>20</v>
      </c>
      <c r="D44" s="136" t="n">
        <f aca="false">'Data-Normal'!Q44</f>
        <v>9.86018648293523</v>
      </c>
      <c r="E44" s="137" t="n">
        <f aca="false">'Data-Normal'!M44</f>
        <v>1</v>
      </c>
      <c r="F44" s="137" t="n">
        <f aca="false">'Data-Normal'!N44</f>
        <v>1</v>
      </c>
      <c r="G44" s="137" t="n">
        <f aca="false">'Data-Normal'!O44</f>
        <v>0</v>
      </c>
      <c r="H44" s="137" t="n">
        <f aca="false">'Data-Normal'!S44</f>
        <v>32</v>
      </c>
      <c r="I44" s="137" t="n">
        <f aca="false">'Data-Normal'!L44</f>
        <v>610</v>
      </c>
      <c r="J44" s="138" t="n">
        <f aca="false">'Data-Normal'!F44</f>
        <v>9.86018648293523</v>
      </c>
      <c r="K44" s="139" t="n">
        <f aca="false">'Data-Normal'!G44+'Data-Normal'!H44</f>
        <v>0.26</v>
      </c>
      <c r="L44" s="139" t="n">
        <f aca="false">'Data-Normal'!J44+'Data-Normal'!K44</f>
        <v>0</v>
      </c>
      <c r="M44" s="139" t="n">
        <f aca="false">N44*4.184</f>
        <v>13.068210198223</v>
      </c>
      <c r="N44" s="140" t="n">
        <f aca="false">IF(AND(G44&gt;8,AK44),AO44,IF(AND(G44&gt;0,G44&lt;9,C44&gt;=AZ44),AW44,IF(B44&lt;15,AD44,AH44)))</f>
        <v>3.12337719842806</v>
      </c>
      <c r="O44" s="141" t="n">
        <f aca="false">IF(AND(G44&gt;8,AK44),AQ44,IF(AND(G44&gt;0,G44&lt;9,C44&gt;AZ44),AY44,IF(B44&lt;15,AF44,AI44)))</f>
        <v>984.127640576111</v>
      </c>
      <c r="P44" s="142" t="n">
        <f aca="false">VLOOKUP(N44,'Reference Tables'!$B$24:$D$32,3,TRUE())</f>
        <v>1</v>
      </c>
      <c r="R44" s="123" t="n">
        <f aca="false">IF(B44&lt;1,VLOOKUP(E44,'Reference Tables'!$D$3:$F$7,3,FALSE()),IF(B44&lt;5,VLOOKUP(E44,'Reference Tables'!$D$10:$F$14,3,FALSE()),VLOOKUP(E44,'Reference Tables'!$D$17:$F$21,3,FALSE())))</f>
        <v>2</v>
      </c>
      <c r="S44" s="124" t="n">
        <f aca="false">IF(B44&lt;1,1.5,1)</f>
        <v>1.5</v>
      </c>
      <c r="T44" s="34" t="n">
        <f aca="false">IF(E44&gt;2,-0.555,-0.792)</f>
        <v>-0.792</v>
      </c>
      <c r="U44" s="34" t="n">
        <f aca="false">IF(F44=1,-0.113,0)</f>
        <v>-0.113</v>
      </c>
      <c r="V44" s="34" t="n">
        <f aca="false">'Data-Normal'!W44</f>
        <v>0.993885128708339</v>
      </c>
      <c r="W44" s="124" t="n">
        <f aca="false">T44+U44+1.081*V44+0.0011*H44</f>
        <v>0.204589824133714</v>
      </c>
      <c r="X44" s="124" t="n">
        <f aca="false">POWER(10,W44)</f>
        <v>1.60173189662978</v>
      </c>
      <c r="Y44" s="124" t="n">
        <f aca="false">S44*X44*K44/0.2*POWER(610,R44)/POWER(I44,R44)</f>
        <v>3.12337719842806</v>
      </c>
      <c r="Z44" s="124" t="n">
        <f aca="false">'Data-Normal'!X44</f>
        <v>0.923285128708339</v>
      </c>
      <c r="AA44" s="124" t="n">
        <f aca="false">T44+U44+1.081*Z44+0.0011*H44</f>
        <v>0.128271224133714</v>
      </c>
      <c r="AB44" s="124" t="n">
        <f aca="false">POWER(10,AA44)</f>
        <v>1.34360380211712</v>
      </c>
      <c r="AC44" s="124" t="n">
        <f aca="false">S44*AB44*L44/0.2*POWER(610,R44)/POWER(I44,R44)</f>
        <v>0</v>
      </c>
      <c r="AD44" s="121" t="n">
        <f aca="false">MAX(Y44,AC44)</f>
        <v>3.12337719842806</v>
      </c>
      <c r="AE44" s="124" t="n">
        <f aca="false">AD44*POWER(I44,R44)/$AE$2</f>
        <v>968507.212945902</v>
      </c>
      <c r="AF44" s="124" t="n">
        <f aca="false">POWER(AE44,1/R44)</f>
        <v>984.127640576111</v>
      </c>
      <c r="AG44" s="124"/>
      <c r="AH44" s="121" t="n">
        <f aca="false">793*C44*B44*K44/I44/I44*25.4*25.4</f>
        <v>3.4318281442623</v>
      </c>
      <c r="AI44" s="121" t="n">
        <f aca="false">SQRT(793*C44*B44*K44/$AE$2)*25.4</f>
        <v>1031.57777719375</v>
      </c>
      <c r="AK44" s="121" t="n">
        <f aca="false">IF(ISERR('Data-Normal'!Y44),FALSE(),('Data-Normal'!Y44&lt;'Data-Normal'!E44))</f>
        <v>0</v>
      </c>
      <c r="AL44" s="123" t="n">
        <f aca="false">IF(G44&gt;8,IF(B44&lt;0.481,VLOOKUP(G44,'Reference Tables'!$B$52:$F$57,2,FALSE()),VLOOKUP(G44,'Reference Tables'!$B$52:$F$57,4,FALSE())),0)</f>
        <v>0</v>
      </c>
      <c r="AM44" s="123" t="n">
        <f aca="false">IF(G44&gt;8,IF(B44&lt;0.481,VLOOKUP(G44,'Reference Tables'!$B$52:$F$57,3,FALSE()),VLOOKUP(G44,'Reference Tables'!$B$52:$F$57,5,FALSE())),0)</f>
        <v>0</v>
      </c>
      <c r="AN44" s="123" t="n">
        <f aca="false">AL44*C44+AM44</f>
        <v>0</v>
      </c>
      <c r="AO44" s="123" t="n">
        <f aca="false">AN44*POWER(457,R44)/POWER(I44,R44)</f>
        <v>0</v>
      </c>
      <c r="AP44" s="123" t="n">
        <f aca="false">AN44*POWER(457,R44)/$AE$2</f>
        <v>0</v>
      </c>
      <c r="AQ44" s="124" t="n">
        <f aca="false">POWER(AP44,1/R44)</f>
        <v>0</v>
      </c>
      <c r="AR44" s="123"/>
      <c r="AS44" s="121" t="e">
        <f aca="false">IF($G44=1,VLOOKUP($C44,Fuse1,3),IF($G44=2,VLOOKUP($C44,Fuse2,3),IF($G44=3,VLOOKUP($C44,Fuse3,3),IF($G44=4,VLOOKUP($C44,Fuse4,3),IF($G44=5,VLOOKUP($C44,Fuse5,3),IF($G44=6,VLOOKUP($C44,Fuse6,3),IF($G44=7,VLOOKUP($C44,Fuse7,3),VLOOKUP($C44,Fuse8,3))))))))</f>
        <v>#N/A</v>
      </c>
      <c r="AT44" s="121" t="e">
        <f aca="false">IF($G44=1,VLOOKUP($C44,Fuse1,4),IF($G44=2,VLOOKUP($C44,Fuse2,4),IF($G44=3,VLOOKUP($C44,Fuse3,4),IF($G44=4,VLOOKUP($C44,Fuse4,4),IF($G44=5,VLOOKUP($C44,Fuse5,4),IF($G44=6,VLOOKUP($C44,Fuse6,4),IF($G44=7,VLOOKUP($C44,Fuse7,4),VLOOKUP($C44,Fuse8,4))))))))</f>
        <v>#N/A</v>
      </c>
      <c r="AU44" s="121" t="e">
        <f aca="false">IF($G44=1,VLOOKUP($C44,Fuse1,5),IF($G44=2,VLOOKUP($C44,Fuse2,5),IF($G44=3,VLOOKUP($C44,Fuse3,5),IF($G44=4,VLOOKUP($C44,Fuse4,5),IF($G44=5,VLOOKUP($C44,Fuse5,5),IF($G44=6,VLOOKUP($C44,Fuse6,5),IF($G44=7,VLOOKUP($C44,Fuse7,5),VLOOKUP($C44,Fuse8,5))))))))</f>
        <v>#N/A</v>
      </c>
      <c r="AV44" s="121" t="e">
        <f aca="false">AS44*C44*C44+AT44*C44+AU44</f>
        <v>#N/A</v>
      </c>
      <c r="AW44" s="121" t="e">
        <f aca="false">AV44*POWER(457,R44)/POWER(I44,R44)</f>
        <v>#N/A</v>
      </c>
      <c r="AX44" s="123" t="e">
        <f aca="false">AV44*POWER(457,R44)/$AE$2</f>
        <v>#N/A</v>
      </c>
      <c r="AY44" s="124" t="e">
        <f aca="false">POWER(AX44,1/R44)</f>
        <v>#N/A</v>
      </c>
      <c r="AZ44" s="121" t="n">
        <f aca="false">IF(G44&lt;9,IF(G44&gt;0,VLOOKUP(G44,'Reference Tables'!$B$61:$C$68,2,FALSE()),0),0)</f>
        <v>0</v>
      </c>
      <c r="BA44" s="121" t="n">
        <f aca="false">IF(OR('Data-Normal'!E44&lt;'Calcs-Normal'!AZ44,'Data-Normal'!E44&gt;106),FALSE(),TRUE())</f>
        <v>1</v>
      </c>
      <c r="BC44" s="121" t="b">
        <f aca="false">OR(AND(NOT('Data-Normal'!Z44),'Data-Normal'!O44&gt;8),AND(NOT('Data-Normal'!AA44),'Data-Normal'!O44&gt;0,'Data-Normal'!O44&lt;9))</f>
        <v>0</v>
      </c>
    </row>
    <row r="45" s="121" customFormat="true" ht="12" hidden="false" customHeight="false" outlineLevel="0" collapsed="false">
      <c r="A45" s="135" t="str">
        <f aca="false">'Data-Normal'!A45</f>
        <v>enter location</v>
      </c>
      <c r="B45" s="135" t="n">
        <f aca="false">'Data-Normal'!B45</f>
        <v>0.48</v>
      </c>
      <c r="C45" s="135" t="n">
        <f aca="false">'Data-Normal'!C45</f>
        <v>20</v>
      </c>
      <c r="D45" s="136" t="n">
        <f aca="false">'Data-Normal'!Q45</f>
        <v>9.86018648293523</v>
      </c>
      <c r="E45" s="137" t="n">
        <f aca="false">'Data-Normal'!M45</f>
        <v>1</v>
      </c>
      <c r="F45" s="137" t="n">
        <f aca="false">'Data-Normal'!N45</f>
        <v>1</v>
      </c>
      <c r="G45" s="137" t="n">
        <f aca="false">'Data-Normal'!O45</f>
        <v>0</v>
      </c>
      <c r="H45" s="137" t="n">
        <f aca="false">'Data-Normal'!S45</f>
        <v>32</v>
      </c>
      <c r="I45" s="137" t="n">
        <f aca="false">'Data-Normal'!L45</f>
        <v>610</v>
      </c>
      <c r="J45" s="138" t="n">
        <f aca="false">'Data-Normal'!F45</f>
        <v>9.86018648293523</v>
      </c>
      <c r="K45" s="139" t="n">
        <f aca="false">'Data-Normal'!G45+'Data-Normal'!H45</f>
        <v>0.26</v>
      </c>
      <c r="L45" s="139" t="n">
        <f aca="false">'Data-Normal'!J45+'Data-Normal'!K45</f>
        <v>0</v>
      </c>
      <c r="M45" s="139" t="n">
        <f aca="false">N45*4.184</f>
        <v>13.068210198223</v>
      </c>
      <c r="N45" s="140" t="n">
        <f aca="false">IF(AND(G45&gt;8,AK45),AO45,IF(AND(G45&gt;0,G45&lt;9,C45&gt;=AZ45),AW45,IF(B45&lt;15,AD45,AH45)))</f>
        <v>3.12337719842806</v>
      </c>
      <c r="O45" s="141" t="n">
        <f aca="false">IF(AND(G45&gt;8,AK45),AQ45,IF(AND(G45&gt;0,G45&lt;9,C45&gt;AZ45),AY45,IF(B45&lt;15,AF45,AI45)))</f>
        <v>984.127640576111</v>
      </c>
      <c r="P45" s="142" t="n">
        <f aca="false">VLOOKUP(N45,'Reference Tables'!$B$24:$D$32,3,TRUE())</f>
        <v>1</v>
      </c>
      <c r="R45" s="123" t="n">
        <f aca="false">IF(B45&lt;1,VLOOKUP(E45,'Reference Tables'!$D$3:$F$7,3,FALSE()),IF(B45&lt;5,VLOOKUP(E45,'Reference Tables'!$D$10:$F$14,3,FALSE()),VLOOKUP(E45,'Reference Tables'!$D$17:$F$21,3,FALSE())))</f>
        <v>2</v>
      </c>
      <c r="S45" s="124" t="n">
        <f aca="false">IF(B45&lt;1,1.5,1)</f>
        <v>1.5</v>
      </c>
      <c r="T45" s="34" t="n">
        <f aca="false">IF(E45&gt;2,-0.555,-0.792)</f>
        <v>-0.792</v>
      </c>
      <c r="U45" s="34" t="n">
        <f aca="false">IF(F45=1,-0.113,0)</f>
        <v>-0.113</v>
      </c>
      <c r="V45" s="34" t="n">
        <f aca="false">'Data-Normal'!W45</f>
        <v>0.993885128708339</v>
      </c>
      <c r="W45" s="124" t="n">
        <f aca="false">T45+U45+1.081*V45+0.0011*H45</f>
        <v>0.204589824133714</v>
      </c>
      <c r="X45" s="124" t="n">
        <f aca="false">POWER(10,W45)</f>
        <v>1.60173189662978</v>
      </c>
      <c r="Y45" s="124" t="n">
        <f aca="false">S45*X45*K45/0.2*POWER(610,R45)/POWER(I45,R45)</f>
        <v>3.12337719842806</v>
      </c>
      <c r="Z45" s="124" t="n">
        <f aca="false">'Data-Normal'!X45</f>
        <v>0.923285128708339</v>
      </c>
      <c r="AA45" s="124" t="n">
        <f aca="false">T45+U45+1.081*Z45+0.0011*H45</f>
        <v>0.128271224133714</v>
      </c>
      <c r="AB45" s="124" t="n">
        <f aca="false">POWER(10,AA45)</f>
        <v>1.34360380211712</v>
      </c>
      <c r="AC45" s="124" t="n">
        <f aca="false">S45*AB45*L45/0.2*POWER(610,R45)/POWER(I45,R45)</f>
        <v>0</v>
      </c>
      <c r="AD45" s="121" t="n">
        <f aca="false">MAX(Y45,AC45)</f>
        <v>3.12337719842806</v>
      </c>
      <c r="AE45" s="124" t="n">
        <f aca="false">AD45*POWER(I45,R45)/$AE$2</f>
        <v>968507.212945902</v>
      </c>
      <c r="AF45" s="124" t="n">
        <f aca="false">POWER(AE45,1/R45)</f>
        <v>984.127640576111</v>
      </c>
      <c r="AG45" s="124"/>
      <c r="AH45" s="121" t="n">
        <f aca="false">793*C45*B45*K45/I45/I45*25.4*25.4</f>
        <v>3.4318281442623</v>
      </c>
      <c r="AI45" s="121" t="n">
        <f aca="false">SQRT(793*C45*B45*K45/$AE$2)*25.4</f>
        <v>1031.57777719375</v>
      </c>
      <c r="AK45" s="121" t="n">
        <f aca="false">IF(ISERR('Data-Normal'!Y45),FALSE(),('Data-Normal'!Y45&lt;'Data-Normal'!E45))</f>
        <v>0</v>
      </c>
      <c r="AL45" s="123" t="n">
        <f aca="false">IF(G45&gt;8,IF(B45&lt;0.481,VLOOKUP(G45,'Reference Tables'!$B$52:$F$57,2,FALSE()),VLOOKUP(G45,'Reference Tables'!$B$52:$F$57,4,FALSE())),0)</f>
        <v>0</v>
      </c>
      <c r="AM45" s="123" t="n">
        <f aca="false">IF(G45&gt;8,IF(B45&lt;0.481,VLOOKUP(G45,'Reference Tables'!$B$52:$F$57,3,FALSE()),VLOOKUP(G45,'Reference Tables'!$B$52:$F$57,5,FALSE())),0)</f>
        <v>0</v>
      </c>
      <c r="AN45" s="123" t="n">
        <f aca="false">AL45*C45+AM45</f>
        <v>0</v>
      </c>
      <c r="AO45" s="123" t="n">
        <f aca="false">AN45*POWER(457,R45)/POWER(I45,R45)</f>
        <v>0</v>
      </c>
      <c r="AP45" s="123" t="n">
        <f aca="false">AN45*POWER(457,R45)/$AE$2</f>
        <v>0</v>
      </c>
      <c r="AQ45" s="124" t="n">
        <f aca="false">POWER(AP45,1/R45)</f>
        <v>0</v>
      </c>
      <c r="AR45" s="123"/>
      <c r="AS45" s="121" t="e">
        <f aca="false">IF($G45=1,VLOOKUP($C45,Fuse1,3),IF($G45=2,VLOOKUP($C45,Fuse2,3),IF($G45=3,VLOOKUP($C45,Fuse3,3),IF($G45=4,VLOOKUP($C45,Fuse4,3),IF($G45=5,VLOOKUP($C45,Fuse5,3),IF($G45=6,VLOOKUP($C45,Fuse6,3),IF($G45=7,VLOOKUP($C45,Fuse7,3),VLOOKUP($C45,Fuse8,3))))))))</f>
        <v>#N/A</v>
      </c>
      <c r="AT45" s="121" t="e">
        <f aca="false">IF($G45=1,VLOOKUP($C45,Fuse1,4),IF($G45=2,VLOOKUP($C45,Fuse2,4),IF($G45=3,VLOOKUP($C45,Fuse3,4),IF($G45=4,VLOOKUP($C45,Fuse4,4),IF($G45=5,VLOOKUP($C45,Fuse5,4),IF($G45=6,VLOOKUP($C45,Fuse6,4),IF($G45=7,VLOOKUP($C45,Fuse7,4),VLOOKUP($C45,Fuse8,4))))))))</f>
        <v>#N/A</v>
      </c>
      <c r="AU45" s="121" t="e">
        <f aca="false">IF($G45=1,VLOOKUP($C45,Fuse1,5),IF($G45=2,VLOOKUP($C45,Fuse2,5),IF($G45=3,VLOOKUP($C45,Fuse3,5),IF($G45=4,VLOOKUP($C45,Fuse4,5),IF($G45=5,VLOOKUP($C45,Fuse5,5),IF($G45=6,VLOOKUP($C45,Fuse6,5),IF($G45=7,VLOOKUP($C45,Fuse7,5),VLOOKUP($C45,Fuse8,5))))))))</f>
        <v>#N/A</v>
      </c>
      <c r="AV45" s="121" t="e">
        <f aca="false">AS45*C45*C45+AT45*C45+AU45</f>
        <v>#N/A</v>
      </c>
      <c r="AW45" s="121" t="e">
        <f aca="false">AV45*POWER(457,R45)/POWER(I45,R45)</f>
        <v>#N/A</v>
      </c>
      <c r="AX45" s="123" t="e">
        <f aca="false">AV45*POWER(457,R45)/$AE$2</f>
        <v>#N/A</v>
      </c>
      <c r="AY45" s="124" t="e">
        <f aca="false">POWER(AX45,1/R45)</f>
        <v>#N/A</v>
      </c>
      <c r="AZ45" s="121" t="n">
        <f aca="false">IF(G45&lt;9,IF(G45&gt;0,VLOOKUP(G45,'Reference Tables'!$B$61:$C$68,2,FALSE()),0),0)</f>
        <v>0</v>
      </c>
      <c r="BA45" s="121" t="n">
        <f aca="false">IF(OR('Data-Normal'!E45&lt;'Calcs-Normal'!AZ45,'Data-Normal'!E45&gt;106),FALSE(),TRUE())</f>
        <v>1</v>
      </c>
      <c r="BC45" s="121" t="b">
        <f aca="false">OR(AND(NOT('Data-Normal'!Z45),'Data-Normal'!O45&gt;8),AND(NOT('Data-Normal'!AA45),'Data-Normal'!O45&gt;0,'Data-Normal'!O45&lt;9))</f>
        <v>0</v>
      </c>
    </row>
    <row r="46" s="121" customFormat="true" ht="12" hidden="false" customHeight="false" outlineLevel="0" collapsed="false">
      <c r="A46" s="135" t="str">
        <f aca="false">'Data-Normal'!A46</f>
        <v>enter location</v>
      </c>
      <c r="B46" s="135" t="n">
        <f aca="false">'Data-Normal'!B46</f>
        <v>0.48</v>
      </c>
      <c r="C46" s="135" t="n">
        <f aca="false">'Data-Normal'!C46</f>
        <v>20</v>
      </c>
      <c r="D46" s="136" t="n">
        <f aca="false">'Data-Normal'!Q46</f>
        <v>9.86018648293523</v>
      </c>
      <c r="E46" s="137" t="n">
        <f aca="false">'Data-Normal'!M46</f>
        <v>1</v>
      </c>
      <c r="F46" s="137" t="n">
        <f aca="false">'Data-Normal'!N46</f>
        <v>1</v>
      </c>
      <c r="G46" s="137" t="n">
        <f aca="false">'Data-Normal'!O46</f>
        <v>0</v>
      </c>
      <c r="H46" s="137" t="n">
        <f aca="false">'Data-Normal'!S46</f>
        <v>32</v>
      </c>
      <c r="I46" s="137" t="n">
        <f aca="false">'Data-Normal'!L46</f>
        <v>610</v>
      </c>
      <c r="J46" s="138" t="n">
        <f aca="false">'Data-Normal'!F46</f>
        <v>9.86018648293523</v>
      </c>
      <c r="K46" s="139" t="n">
        <f aca="false">'Data-Normal'!G46+'Data-Normal'!H46</f>
        <v>0.26</v>
      </c>
      <c r="L46" s="139" t="n">
        <f aca="false">'Data-Normal'!J46+'Data-Normal'!K46</f>
        <v>0</v>
      </c>
      <c r="M46" s="139" t="n">
        <f aca="false">N46*4.184</f>
        <v>13.068210198223</v>
      </c>
      <c r="N46" s="140" t="n">
        <f aca="false">IF(AND(G46&gt;8,AK46),AO46,IF(AND(G46&gt;0,G46&lt;9,C46&gt;=AZ46),AW46,IF(B46&lt;15,AD46,AH46)))</f>
        <v>3.12337719842806</v>
      </c>
      <c r="O46" s="141" t="n">
        <f aca="false">IF(AND(G46&gt;8,AK46),AQ46,IF(AND(G46&gt;0,G46&lt;9,C46&gt;AZ46),AY46,IF(B46&lt;15,AF46,AI46)))</f>
        <v>984.127640576111</v>
      </c>
      <c r="P46" s="142" t="n">
        <f aca="false">VLOOKUP(N46,'Reference Tables'!$B$24:$D$32,3,TRUE())</f>
        <v>1</v>
      </c>
      <c r="R46" s="123" t="n">
        <f aca="false">IF(B46&lt;1,VLOOKUP(E46,'Reference Tables'!$D$3:$F$7,3,FALSE()),IF(B46&lt;5,VLOOKUP(E46,'Reference Tables'!$D$10:$F$14,3,FALSE()),VLOOKUP(E46,'Reference Tables'!$D$17:$F$21,3,FALSE())))</f>
        <v>2</v>
      </c>
      <c r="S46" s="124" t="n">
        <f aca="false">IF(B46&lt;1,1.5,1)</f>
        <v>1.5</v>
      </c>
      <c r="T46" s="34" t="n">
        <f aca="false">IF(E46&gt;2,-0.555,-0.792)</f>
        <v>-0.792</v>
      </c>
      <c r="U46" s="34" t="n">
        <f aca="false">IF(F46=1,-0.113,0)</f>
        <v>-0.113</v>
      </c>
      <c r="V46" s="34" t="n">
        <f aca="false">'Data-Normal'!W46</f>
        <v>0.993885128708339</v>
      </c>
      <c r="W46" s="124" t="n">
        <f aca="false">T46+U46+1.081*V46+0.0011*H46</f>
        <v>0.204589824133714</v>
      </c>
      <c r="X46" s="124" t="n">
        <f aca="false">POWER(10,W46)</f>
        <v>1.60173189662978</v>
      </c>
      <c r="Y46" s="124" t="n">
        <f aca="false">S46*X46*K46/0.2*POWER(610,R46)/POWER(I46,R46)</f>
        <v>3.12337719842806</v>
      </c>
      <c r="Z46" s="124" t="n">
        <f aca="false">'Data-Normal'!X46</f>
        <v>0.923285128708339</v>
      </c>
      <c r="AA46" s="124" t="n">
        <f aca="false">T46+U46+1.081*Z46+0.0011*H46</f>
        <v>0.128271224133714</v>
      </c>
      <c r="AB46" s="124" t="n">
        <f aca="false">POWER(10,AA46)</f>
        <v>1.34360380211712</v>
      </c>
      <c r="AC46" s="124" t="n">
        <f aca="false">S46*AB46*L46/0.2*POWER(610,R46)/POWER(I46,R46)</f>
        <v>0</v>
      </c>
      <c r="AD46" s="121" t="n">
        <f aca="false">MAX(Y46,AC46)</f>
        <v>3.12337719842806</v>
      </c>
      <c r="AE46" s="124" t="n">
        <f aca="false">AD46*POWER(I46,R46)/$AE$2</f>
        <v>968507.212945902</v>
      </c>
      <c r="AF46" s="124" t="n">
        <f aca="false">POWER(AE46,1/R46)</f>
        <v>984.127640576111</v>
      </c>
      <c r="AG46" s="124"/>
      <c r="AH46" s="121" t="n">
        <f aca="false">793*C46*B46*K46/I46/I46*25.4*25.4</f>
        <v>3.4318281442623</v>
      </c>
      <c r="AI46" s="121" t="n">
        <f aca="false">SQRT(793*C46*B46*K46/$AE$2)*25.4</f>
        <v>1031.57777719375</v>
      </c>
      <c r="AK46" s="121" t="n">
        <f aca="false">IF(ISERR('Data-Normal'!Y46),FALSE(),('Data-Normal'!Y46&lt;'Data-Normal'!E46))</f>
        <v>0</v>
      </c>
      <c r="AL46" s="123" t="n">
        <f aca="false">IF(G46&gt;8,IF(B46&lt;0.481,VLOOKUP(G46,'Reference Tables'!$B$52:$F$57,2,FALSE()),VLOOKUP(G46,'Reference Tables'!$B$52:$F$57,4,FALSE())),0)</f>
        <v>0</v>
      </c>
      <c r="AM46" s="123" t="n">
        <f aca="false">IF(G46&gt;8,IF(B46&lt;0.481,VLOOKUP(G46,'Reference Tables'!$B$52:$F$57,3,FALSE()),VLOOKUP(G46,'Reference Tables'!$B$52:$F$57,5,FALSE())),0)</f>
        <v>0</v>
      </c>
      <c r="AN46" s="123" t="n">
        <f aca="false">AL46*C46+AM46</f>
        <v>0</v>
      </c>
      <c r="AO46" s="123" t="n">
        <f aca="false">AN46*POWER(457,R46)/POWER(I46,R46)</f>
        <v>0</v>
      </c>
      <c r="AP46" s="123" t="n">
        <f aca="false">AN46*POWER(457,R46)/$AE$2</f>
        <v>0</v>
      </c>
      <c r="AQ46" s="124" t="n">
        <f aca="false">POWER(AP46,1/R46)</f>
        <v>0</v>
      </c>
      <c r="AR46" s="123"/>
      <c r="AS46" s="121" t="e">
        <f aca="false">IF($G46=1,VLOOKUP($C46,Fuse1,3),IF($G46=2,VLOOKUP($C46,Fuse2,3),IF($G46=3,VLOOKUP($C46,Fuse3,3),IF($G46=4,VLOOKUP($C46,Fuse4,3),IF($G46=5,VLOOKUP($C46,Fuse5,3),IF($G46=6,VLOOKUP($C46,Fuse6,3),IF($G46=7,VLOOKUP($C46,Fuse7,3),VLOOKUP($C46,Fuse8,3))))))))</f>
        <v>#N/A</v>
      </c>
      <c r="AT46" s="121" t="e">
        <f aca="false">IF($G46=1,VLOOKUP($C46,Fuse1,4),IF($G46=2,VLOOKUP($C46,Fuse2,4),IF($G46=3,VLOOKUP($C46,Fuse3,4),IF($G46=4,VLOOKUP($C46,Fuse4,4),IF($G46=5,VLOOKUP($C46,Fuse5,4),IF($G46=6,VLOOKUP($C46,Fuse6,4),IF($G46=7,VLOOKUP($C46,Fuse7,4),VLOOKUP($C46,Fuse8,4))))))))</f>
        <v>#N/A</v>
      </c>
      <c r="AU46" s="121" t="e">
        <f aca="false">IF($G46=1,VLOOKUP($C46,Fuse1,5),IF($G46=2,VLOOKUP($C46,Fuse2,5),IF($G46=3,VLOOKUP($C46,Fuse3,5),IF($G46=4,VLOOKUP($C46,Fuse4,5),IF($G46=5,VLOOKUP($C46,Fuse5,5),IF($G46=6,VLOOKUP($C46,Fuse6,5),IF($G46=7,VLOOKUP($C46,Fuse7,5),VLOOKUP($C46,Fuse8,5))))))))</f>
        <v>#N/A</v>
      </c>
      <c r="AV46" s="121" t="e">
        <f aca="false">AS46*C46*C46+AT46*C46+AU46</f>
        <v>#N/A</v>
      </c>
      <c r="AW46" s="121" t="e">
        <f aca="false">AV46*POWER(457,R46)/POWER(I46,R46)</f>
        <v>#N/A</v>
      </c>
      <c r="AX46" s="123" t="e">
        <f aca="false">AV46*POWER(457,R46)/$AE$2</f>
        <v>#N/A</v>
      </c>
      <c r="AY46" s="124" t="e">
        <f aca="false">POWER(AX46,1/R46)</f>
        <v>#N/A</v>
      </c>
      <c r="AZ46" s="121" t="n">
        <f aca="false">IF(G46&lt;9,IF(G46&gt;0,VLOOKUP(G46,'Reference Tables'!$B$61:$C$68,2,FALSE()),0),0)</f>
        <v>0</v>
      </c>
      <c r="BA46" s="121" t="n">
        <f aca="false">IF(OR('Data-Normal'!E46&lt;'Calcs-Normal'!AZ46,'Data-Normal'!E46&gt;106),FALSE(),TRUE())</f>
        <v>1</v>
      </c>
      <c r="BC46" s="121" t="b">
        <f aca="false">OR(AND(NOT('Data-Normal'!Z46),'Data-Normal'!O46&gt;8),AND(NOT('Data-Normal'!AA46),'Data-Normal'!O46&gt;0,'Data-Normal'!O46&lt;9))</f>
        <v>0</v>
      </c>
    </row>
    <row r="47" s="121" customFormat="true" ht="12" hidden="false" customHeight="false" outlineLevel="0" collapsed="false">
      <c r="A47" s="135" t="str">
        <f aca="false">'Data-Normal'!A47</f>
        <v>enter location</v>
      </c>
      <c r="B47" s="135" t="n">
        <f aca="false">'Data-Normal'!B47</f>
        <v>0.48</v>
      </c>
      <c r="C47" s="135" t="n">
        <f aca="false">'Data-Normal'!C47</f>
        <v>20</v>
      </c>
      <c r="D47" s="136" t="n">
        <f aca="false">'Data-Normal'!Q47</f>
        <v>9.86018648293523</v>
      </c>
      <c r="E47" s="137" t="n">
        <f aca="false">'Data-Normal'!M47</f>
        <v>1</v>
      </c>
      <c r="F47" s="137" t="n">
        <f aca="false">'Data-Normal'!N47</f>
        <v>1</v>
      </c>
      <c r="G47" s="137" t="n">
        <f aca="false">'Data-Normal'!O47</f>
        <v>0</v>
      </c>
      <c r="H47" s="137" t="n">
        <f aca="false">'Data-Normal'!S47</f>
        <v>32</v>
      </c>
      <c r="I47" s="137" t="n">
        <f aca="false">'Data-Normal'!L47</f>
        <v>610</v>
      </c>
      <c r="J47" s="138" t="n">
        <f aca="false">'Data-Normal'!F47</f>
        <v>9.86018648293523</v>
      </c>
      <c r="K47" s="139" t="n">
        <f aca="false">'Data-Normal'!G47+'Data-Normal'!H47</f>
        <v>0.26</v>
      </c>
      <c r="L47" s="139" t="n">
        <f aca="false">'Data-Normal'!J47+'Data-Normal'!K47</f>
        <v>0</v>
      </c>
      <c r="M47" s="139" t="n">
        <f aca="false">N47*4.184</f>
        <v>13.068210198223</v>
      </c>
      <c r="N47" s="140" t="n">
        <f aca="false">IF(AND(G47&gt;8,AK47),AO47,IF(AND(G47&gt;0,G47&lt;9,C47&gt;=AZ47),AW47,IF(B47&lt;15,AD47,AH47)))</f>
        <v>3.12337719842806</v>
      </c>
      <c r="O47" s="141" t="n">
        <f aca="false">IF(AND(G47&gt;8,AK47),AQ47,IF(AND(G47&gt;0,G47&lt;9,C47&gt;AZ47),AY47,IF(B47&lt;15,AF47,AI47)))</f>
        <v>984.127640576111</v>
      </c>
      <c r="P47" s="142" t="n">
        <f aca="false">VLOOKUP(N47,'Reference Tables'!$B$24:$D$32,3,TRUE())</f>
        <v>1</v>
      </c>
      <c r="R47" s="123" t="n">
        <f aca="false">IF(B47&lt;1,VLOOKUP(E47,'Reference Tables'!$D$3:$F$7,3,FALSE()),IF(B47&lt;5,VLOOKUP(E47,'Reference Tables'!$D$10:$F$14,3,FALSE()),VLOOKUP(E47,'Reference Tables'!$D$17:$F$21,3,FALSE())))</f>
        <v>2</v>
      </c>
      <c r="S47" s="124" t="n">
        <f aca="false">IF(B47&lt;1,1.5,1)</f>
        <v>1.5</v>
      </c>
      <c r="T47" s="34" t="n">
        <f aca="false">IF(E47&gt;2,-0.555,-0.792)</f>
        <v>-0.792</v>
      </c>
      <c r="U47" s="34" t="n">
        <f aca="false">IF(F47=1,-0.113,0)</f>
        <v>-0.113</v>
      </c>
      <c r="V47" s="34" t="n">
        <f aca="false">'Data-Normal'!W47</f>
        <v>0.993885128708339</v>
      </c>
      <c r="W47" s="124" t="n">
        <f aca="false">T47+U47+1.081*V47+0.0011*H47</f>
        <v>0.204589824133714</v>
      </c>
      <c r="X47" s="124" t="n">
        <f aca="false">POWER(10,W47)</f>
        <v>1.60173189662978</v>
      </c>
      <c r="Y47" s="124" t="n">
        <f aca="false">S47*X47*K47/0.2*POWER(610,R47)/POWER(I47,R47)</f>
        <v>3.12337719842806</v>
      </c>
      <c r="Z47" s="124" t="n">
        <f aca="false">'Data-Normal'!X47</f>
        <v>0.923285128708339</v>
      </c>
      <c r="AA47" s="124" t="n">
        <f aca="false">T47+U47+1.081*Z47+0.0011*H47</f>
        <v>0.128271224133714</v>
      </c>
      <c r="AB47" s="124" t="n">
        <f aca="false">POWER(10,AA47)</f>
        <v>1.34360380211712</v>
      </c>
      <c r="AC47" s="124" t="n">
        <f aca="false">S47*AB47*L47/0.2*POWER(610,R47)/POWER(I47,R47)</f>
        <v>0</v>
      </c>
      <c r="AD47" s="121" t="n">
        <f aca="false">MAX(Y47,AC47)</f>
        <v>3.12337719842806</v>
      </c>
      <c r="AE47" s="124" t="n">
        <f aca="false">AD47*POWER(I47,R47)/$AE$2</f>
        <v>968507.212945902</v>
      </c>
      <c r="AF47" s="124" t="n">
        <f aca="false">POWER(AE47,1/R47)</f>
        <v>984.127640576111</v>
      </c>
      <c r="AG47" s="124"/>
      <c r="AH47" s="121" t="n">
        <f aca="false">793*C47*B47*K47/I47/I47*25.4*25.4</f>
        <v>3.4318281442623</v>
      </c>
      <c r="AI47" s="121" t="n">
        <f aca="false">SQRT(793*C47*B47*K47/$AE$2)*25.4</f>
        <v>1031.57777719375</v>
      </c>
      <c r="AK47" s="121" t="n">
        <f aca="false">IF(ISERR('Data-Normal'!Y47),FALSE(),('Data-Normal'!Y47&lt;'Data-Normal'!E47))</f>
        <v>0</v>
      </c>
      <c r="AL47" s="123" t="n">
        <f aca="false">IF(G47&gt;8,IF(B47&lt;0.481,VLOOKUP(G47,'Reference Tables'!$B$52:$F$57,2,FALSE()),VLOOKUP(G47,'Reference Tables'!$B$52:$F$57,4,FALSE())),0)</f>
        <v>0</v>
      </c>
      <c r="AM47" s="123" t="n">
        <f aca="false">IF(G47&gt;8,IF(B47&lt;0.481,VLOOKUP(G47,'Reference Tables'!$B$52:$F$57,3,FALSE()),VLOOKUP(G47,'Reference Tables'!$B$52:$F$57,5,FALSE())),0)</f>
        <v>0</v>
      </c>
      <c r="AN47" s="123" t="n">
        <f aca="false">AL47*C47+AM47</f>
        <v>0</v>
      </c>
      <c r="AO47" s="123" t="n">
        <f aca="false">AN47*POWER(457,R47)/POWER(I47,R47)</f>
        <v>0</v>
      </c>
      <c r="AP47" s="123" t="n">
        <f aca="false">AN47*POWER(457,R47)/$AE$2</f>
        <v>0</v>
      </c>
      <c r="AQ47" s="124" t="n">
        <f aca="false">POWER(AP47,1/R47)</f>
        <v>0</v>
      </c>
      <c r="AR47" s="123"/>
      <c r="AS47" s="121" t="e">
        <f aca="false">IF($G47=1,VLOOKUP($C47,Fuse1,3),IF($G47=2,VLOOKUP($C47,Fuse2,3),IF($G47=3,VLOOKUP($C47,Fuse3,3),IF($G47=4,VLOOKUP($C47,Fuse4,3),IF($G47=5,VLOOKUP($C47,Fuse5,3),IF($G47=6,VLOOKUP($C47,Fuse6,3),IF($G47=7,VLOOKUP($C47,Fuse7,3),VLOOKUP($C47,Fuse8,3))))))))</f>
        <v>#N/A</v>
      </c>
      <c r="AT47" s="121" t="e">
        <f aca="false">IF($G47=1,VLOOKUP($C47,Fuse1,4),IF($G47=2,VLOOKUP($C47,Fuse2,4),IF($G47=3,VLOOKUP($C47,Fuse3,4),IF($G47=4,VLOOKUP($C47,Fuse4,4),IF($G47=5,VLOOKUP($C47,Fuse5,4),IF($G47=6,VLOOKUP($C47,Fuse6,4),IF($G47=7,VLOOKUP($C47,Fuse7,4),VLOOKUP($C47,Fuse8,4))))))))</f>
        <v>#N/A</v>
      </c>
      <c r="AU47" s="121" t="e">
        <f aca="false">IF($G47=1,VLOOKUP($C47,Fuse1,5),IF($G47=2,VLOOKUP($C47,Fuse2,5),IF($G47=3,VLOOKUP($C47,Fuse3,5),IF($G47=4,VLOOKUP($C47,Fuse4,5),IF($G47=5,VLOOKUP($C47,Fuse5,5),IF($G47=6,VLOOKUP($C47,Fuse6,5),IF($G47=7,VLOOKUP($C47,Fuse7,5),VLOOKUP($C47,Fuse8,5))))))))</f>
        <v>#N/A</v>
      </c>
      <c r="AV47" s="121" t="e">
        <f aca="false">AS47*C47*C47+AT47*C47+AU47</f>
        <v>#N/A</v>
      </c>
      <c r="AW47" s="121" t="e">
        <f aca="false">AV47*POWER(457,R47)/POWER(I47,R47)</f>
        <v>#N/A</v>
      </c>
      <c r="AX47" s="123" t="e">
        <f aca="false">AV47*POWER(457,R47)/$AE$2</f>
        <v>#N/A</v>
      </c>
      <c r="AY47" s="124" t="e">
        <f aca="false">POWER(AX47,1/R47)</f>
        <v>#N/A</v>
      </c>
      <c r="AZ47" s="121" t="n">
        <f aca="false">IF(G47&lt;9,IF(G47&gt;0,VLOOKUP(G47,'Reference Tables'!$B$61:$C$68,2,FALSE()),0),0)</f>
        <v>0</v>
      </c>
      <c r="BA47" s="121" t="n">
        <f aca="false">IF(OR('Data-Normal'!E47&lt;'Calcs-Normal'!AZ47,'Data-Normal'!E47&gt;106),FALSE(),TRUE())</f>
        <v>1</v>
      </c>
      <c r="BC47" s="121" t="b">
        <f aca="false">OR(AND(NOT('Data-Normal'!Z47),'Data-Normal'!O47&gt;8),AND(NOT('Data-Normal'!AA47),'Data-Normal'!O47&gt;0,'Data-Normal'!O47&lt;9))</f>
        <v>0</v>
      </c>
    </row>
    <row r="48" s="121" customFormat="true" ht="12" hidden="false" customHeight="false" outlineLevel="0" collapsed="false">
      <c r="A48" s="135" t="str">
        <f aca="false">'Data-Normal'!A48</f>
        <v>enter location</v>
      </c>
      <c r="B48" s="135" t="n">
        <f aca="false">'Data-Normal'!B48</f>
        <v>0.48</v>
      </c>
      <c r="C48" s="135" t="n">
        <f aca="false">'Data-Normal'!C48</f>
        <v>20</v>
      </c>
      <c r="D48" s="136" t="n">
        <f aca="false">'Data-Normal'!Q48</f>
        <v>9.86018648293523</v>
      </c>
      <c r="E48" s="137" t="n">
        <f aca="false">'Data-Normal'!M48</f>
        <v>1</v>
      </c>
      <c r="F48" s="137" t="n">
        <f aca="false">'Data-Normal'!N48</f>
        <v>1</v>
      </c>
      <c r="G48" s="137" t="n">
        <f aca="false">'Data-Normal'!O48</f>
        <v>0</v>
      </c>
      <c r="H48" s="137" t="n">
        <f aca="false">'Data-Normal'!S48</f>
        <v>32</v>
      </c>
      <c r="I48" s="137" t="n">
        <f aca="false">'Data-Normal'!L48</f>
        <v>610</v>
      </c>
      <c r="J48" s="138" t="n">
        <f aca="false">'Data-Normal'!F48</f>
        <v>9.86018648293523</v>
      </c>
      <c r="K48" s="139" t="n">
        <f aca="false">'Data-Normal'!G48+'Data-Normal'!H48</f>
        <v>0.26</v>
      </c>
      <c r="L48" s="139" t="n">
        <f aca="false">'Data-Normal'!J48+'Data-Normal'!K48</f>
        <v>0</v>
      </c>
      <c r="M48" s="139" t="n">
        <f aca="false">N48*4.184</f>
        <v>13.068210198223</v>
      </c>
      <c r="N48" s="140" t="n">
        <f aca="false">IF(AND(G48&gt;8,AK48),AO48,IF(AND(G48&gt;0,G48&lt;9,C48&gt;=AZ48),AW48,IF(B48&lt;15,AD48,AH48)))</f>
        <v>3.12337719842806</v>
      </c>
      <c r="O48" s="141" t="n">
        <f aca="false">IF(AND(G48&gt;8,AK48),AQ48,IF(AND(G48&gt;0,G48&lt;9,C48&gt;AZ48),AY48,IF(B48&lt;15,AF48,AI48)))</f>
        <v>984.127640576111</v>
      </c>
      <c r="P48" s="142" t="n">
        <f aca="false">VLOOKUP(N48,'Reference Tables'!$B$24:$D$32,3,TRUE())</f>
        <v>1</v>
      </c>
      <c r="R48" s="123" t="n">
        <f aca="false">IF(B48&lt;1,VLOOKUP(E48,'Reference Tables'!$D$3:$F$7,3,FALSE()),IF(B48&lt;5,VLOOKUP(E48,'Reference Tables'!$D$10:$F$14,3,FALSE()),VLOOKUP(E48,'Reference Tables'!$D$17:$F$21,3,FALSE())))</f>
        <v>2</v>
      </c>
      <c r="S48" s="124" t="n">
        <f aca="false">IF(B48&lt;1,1.5,1)</f>
        <v>1.5</v>
      </c>
      <c r="T48" s="34" t="n">
        <f aca="false">IF(E48&gt;2,-0.555,-0.792)</f>
        <v>-0.792</v>
      </c>
      <c r="U48" s="34" t="n">
        <f aca="false">IF(F48=1,-0.113,0)</f>
        <v>-0.113</v>
      </c>
      <c r="V48" s="34" t="n">
        <f aca="false">'Data-Normal'!W48</f>
        <v>0.993885128708339</v>
      </c>
      <c r="W48" s="124" t="n">
        <f aca="false">T48+U48+1.081*V48+0.0011*H48</f>
        <v>0.204589824133714</v>
      </c>
      <c r="X48" s="124" t="n">
        <f aca="false">POWER(10,W48)</f>
        <v>1.60173189662978</v>
      </c>
      <c r="Y48" s="124" t="n">
        <f aca="false">S48*X48*K48/0.2*POWER(610,R48)/POWER(I48,R48)</f>
        <v>3.12337719842806</v>
      </c>
      <c r="Z48" s="124" t="n">
        <f aca="false">'Data-Normal'!X48</f>
        <v>0.923285128708339</v>
      </c>
      <c r="AA48" s="124" t="n">
        <f aca="false">T48+U48+1.081*Z48+0.0011*H48</f>
        <v>0.128271224133714</v>
      </c>
      <c r="AB48" s="124" t="n">
        <f aca="false">POWER(10,AA48)</f>
        <v>1.34360380211712</v>
      </c>
      <c r="AC48" s="124" t="n">
        <f aca="false">S48*AB48*L48/0.2*POWER(610,R48)/POWER(I48,R48)</f>
        <v>0</v>
      </c>
      <c r="AD48" s="121" t="n">
        <f aca="false">MAX(Y48,AC48)</f>
        <v>3.12337719842806</v>
      </c>
      <c r="AE48" s="124" t="n">
        <f aca="false">AD48*POWER(I48,R48)/$AE$2</f>
        <v>968507.212945902</v>
      </c>
      <c r="AF48" s="124" t="n">
        <f aca="false">POWER(AE48,1/R48)</f>
        <v>984.127640576111</v>
      </c>
      <c r="AG48" s="124"/>
      <c r="AH48" s="121" t="n">
        <f aca="false">793*C48*B48*K48/I48/I48*25.4*25.4</f>
        <v>3.4318281442623</v>
      </c>
      <c r="AI48" s="121" t="n">
        <f aca="false">SQRT(793*C48*B48*K48/$AE$2)*25.4</f>
        <v>1031.57777719375</v>
      </c>
      <c r="AK48" s="121" t="n">
        <f aca="false">IF(ISERR('Data-Normal'!Y48),FALSE(),('Data-Normal'!Y48&lt;'Data-Normal'!E48))</f>
        <v>0</v>
      </c>
      <c r="AL48" s="123" t="n">
        <f aca="false">IF(G48&gt;8,IF(B48&lt;0.481,VLOOKUP(G48,'Reference Tables'!$B$52:$F$57,2,FALSE()),VLOOKUP(G48,'Reference Tables'!$B$52:$F$57,4,FALSE())),0)</f>
        <v>0</v>
      </c>
      <c r="AM48" s="123" t="n">
        <f aca="false">IF(G48&gt;8,IF(B48&lt;0.481,VLOOKUP(G48,'Reference Tables'!$B$52:$F$57,3,FALSE()),VLOOKUP(G48,'Reference Tables'!$B$52:$F$57,5,FALSE())),0)</f>
        <v>0</v>
      </c>
      <c r="AN48" s="123" t="n">
        <f aca="false">AL48*C48+AM48</f>
        <v>0</v>
      </c>
      <c r="AO48" s="123" t="n">
        <f aca="false">AN48*POWER(457,R48)/POWER(I48,R48)</f>
        <v>0</v>
      </c>
      <c r="AP48" s="123" t="n">
        <f aca="false">AN48*POWER(457,R48)/$AE$2</f>
        <v>0</v>
      </c>
      <c r="AQ48" s="124" t="n">
        <f aca="false">POWER(AP48,1/R48)</f>
        <v>0</v>
      </c>
      <c r="AR48" s="123"/>
      <c r="AS48" s="121" t="e">
        <f aca="false">IF($G48=1,VLOOKUP($C48,Fuse1,3),IF($G48=2,VLOOKUP($C48,Fuse2,3),IF($G48=3,VLOOKUP($C48,Fuse3,3),IF($G48=4,VLOOKUP($C48,Fuse4,3),IF($G48=5,VLOOKUP($C48,Fuse5,3),IF($G48=6,VLOOKUP($C48,Fuse6,3),IF($G48=7,VLOOKUP($C48,Fuse7,3),VLOOKUP($C48,Fuse8,3))))))))</f>
        <v>#N/A</v>
      </c>
      <c r="AT48" s="121" t="e">
        <f aca="false">IF($G48=1,VLOOKUP($C48,Fuse1,4),IF($G48=2,VLOOKUP($C48,Fuse2,4),IF($G48=3,VLOOKUP($C48,Fuse3,4),IF($G48=4,VLOOKUP($C48,Fuse4,4),IF($G48=5,VLOOKUP($C48,Fuse5,4),IF($G48=6,VLOOKUP($C48,Fuse6,4),IF($G48=7,VLOOKUP($C48,Fuse7,4),VLOOKUP($C48,Fuse8,4))))))))</f>
        <v>#N/A</v>
      </c>
      <c r="AU48" s="121" t="e">
        <f aca="false">IF($G48=1,VLOOKUP($C48,Fuse1,5),IF($G48=2,VLOOKUP($C48,Fuse2,5),IF($G48=3,VLOOKUP($C48,Fuse3,5),IF($G48=4,VLOOKUP($C48,Fuse4,5),IF($G48=5,VLOOKUP($C48,Fuse5,5),IF($G48=6,VLOOKUP($C48,Fuse6,5),IF($G48=7,VLOOKUP($C48,Fuse7,5),VLOOKUP($C48,Fuse8,5))))))))</f>
        <v>#N/A</v>
      </c>
      <c r="AV48" s="121" t="e">
        <f aca="false">AS48*C48*C48+AT48*C48+AU48</f>
        <v>#N/A</v>
      </c>
      <c r="AW48" s="121" t="e">
        <f aca="false">AV48*POWER(457,R48)/POWER(I48,R48)</f>
        <v>#N/A</v>
      </c>
      <c r="AX48" s="123" t="e">
        <f aca="false">AV48*POWER(457,R48)/$AE$2</f>
        <v>#N/A</v>
      </c>
      <c r="AY48" s="124" t="e">
        <f aca="false">POWER(AX48,1/R48)</f>
        <v>#N/A</v>
      </c>
      <c r="AZ48" s="121" t="n">
        <f aca="false">IF(G48&lt;9,IF(G48&gt;0,VLOOKUP(G48,'Reference Tables'!$B$61:$C$68,2,FALSE()),0),0)</f>
        <v>0</v>
      </c>
      <c r="BA48" s="121" t="n">
        <f aca="false">IF(OR('Data-Normal'!E48&lt;'Calcs-Normal'!AZ48,'Data-Normal'!E48&gt;106),FALSE(),TRUE())</f>
        <v>1</v>
      </c>
      <c r="BC48" s="121" t="b">
        <f aca="false">OR(AND(NOT('Data-Normal'!Z48),'Data-Normal'!O48&gt;8),AND(NOT('Data-Normal'!AA48),'Data-Normal'!O48&gt;0,'Data-Normal'!O48&lt;9))</f>
        <v>0</v>
      </c>
    </row>
    <row r="49" s="121" customFormat="true" ht="12" hidden="false" customHeight="false" outlineLevel="0" collapsed="false">
      <c r="A49" s="135" t="str">
        <f aca="false">'Data-Normal'!A49</f>
        <v>enter location</v>
      </c>
      <c r="B49" s="135" t="n">
        <f aca="false">'Data-Normal'!B49</f>
        <v>0.48</v>
      </c>
      <c r="C49" s="135" t="n">
        <f aca="false">'Data-Normal'!C49</f>
        <v>20</v>
      </c>
      <c r="D49" s="136" t="n">
        <f aca="false">'Data-Normal'!Q49</f>
        <v>9.86018648293523</v>
      </c>
      <c r="E49" s="137" t="n">
        <f aca="false">'Data-Normal'!M49</f>
        <v>1</v>
      </c>
      <c r="F49" s="137" t="n">
        <f aca="false">'Data-Normal'!N49</f>
        <v>1</v>
      </c>
      <c r="G49" s="137" t="n">
        <f aca="false">'Data-Normal'!O49</f>
        <v>0</v>
      </c>
      <c r="H49" s="137" t="n">
        <f aca="false">'Data-Normal'!S49</f>
        <v>32</v>
      </c>
      <c r="I49" s="137" t="n">
        <f aca="false">'Data-Normal'!L49</f>
        <v>610</v>
      </c>
      <c r="J49" s="138" t="n">
        <f aca="false">'Data-Normal'!F49</f>
        <v>9.86018648293523</v>
      </c>
      <c r="K49" s="139" t="n">
        <f aca="false">'Data-Normal'!G49+'Data-Normal'!H49</f>
        <v>0.26</v>
      </c>
      <c r="L49" s="139" t="n">
        <f aca="false">'Data-Normal'!J49+'Data-Normal'!K49</f>
        <v>0</v>
      </c>
      <c r="M49" s="139" t="n">
        <f aca="false">N49*4.184</f>
        <v>13.068210198223</v>
      </c>
      <c r="N49" s="140" t="n">
        <f aca="false">IF(AND(G49&gt;8,AK49),AO49,IF(AND(G49&gt;0,G49&lt;9,C49&gt;=AZ49),AW49,IF(B49&lt;15,AD49,AH49)))</f>
        <v>3.12337719842806</v>
      </c>
      <c r="O49" s="141" t="n">
        <f aca="false">IF(AND(G49&gt;8,AK49),AQ49,IF(AND(G49&gt;0,G49&lt;9,C49&gt;AZ49),AY49,IF(B49&lt;15,AF49,AI49)))</f>
        <v>984.127640576111</v>
      </c>
      <c r="P49" s="142" t="n">
        <f aca="false">VLOOKUP(N49,'Reference Tables'!$B$24:$D$32,3,TRUE())</f>
        <v>1</v>
      </c>
      <c r="R49" s="123" t="n">
        <f aca="false">IF(B49&lt;1,VLOOKUP(E49,'Reference Tables'!$D$3:$F$7,3,FALSE()),IF(B49&lt;5,VLOOKUP(E49,'Reference Tables'!$D$10:$F$14,3,FALSE()),VLOOKUP(E49,'Reference Tables'!$D$17:$F$21,3,FALSE())))</f>
        <v>2</v>
      </c>
      <c r="S49" s="124" t="n">
        <f aca="false">IF(B49&lt;1,1.5,1)</f>
        <v>1.5</v>
      </c>
      <c r="T49" s="34" t="n">
        <f aca="false">IF(E49&gt;2,-0.555,-0.792)</f>
        <v>-0.792</v>
      </c>
      <c r="U49" s="34" t="n">
        <f aca="false">IF(F49=1,-0.113,0)</f>
        <v>-0.113</v>
      </c>
      <c r="V49" s="34" t="n">
        <f aca="false">'Data-Normal'!W49</f>
        <v>0.993885128708339</v>
      </c>
      <c r="W49" s="124" t="n">
        <f aca="false">T49+U49+1.081*V49+0.0011*H49</f>
        <v>0.204589824133714</v>
      </c>
      <c r="X49" s="124" t="n">
        <f aca="false">POWER(10,W49)</f>
        <v>1.60173189662978</v>
      </c>
      <c r="Y49" s="124" t="n">
        <f aca="false">S49*X49*K49/0.2*POWER(610,R49)/POWER(I49,R49)</f>
        <v>3.12337719842806</v>
      </c>
      <c r="Z49" s="124" t="n">
        <f aca="false">'Data-Normal'!X49</f>
        <v>0.923285128708339</v>
      </c>
      <c r="AA49" s="124" t="n">
        <f aca="false">T49+U49+1.081*Z49+0.0011*H49</f>
        <v>0.128271224133714</v>
      </c>
      <c r="AB49" s="124" t="n">
        <f aca="false">POWER(10,AA49)</f>
        <v>1.34360380211712</v>
      </c>
      <c r="AC49" s="124" t="n">
        <f aca="false">S49*AB49*L49/0.2*POWER(610,R49)/POWER(I49,R49)</f>
        <v>0</v>
      </c>
      <c r="AD49" s="121" t="n">
        <f aca="false">MAX(Y49,AC49)</f>
        <v>3.12337719842806</v>
      </c>
      <c r="AE49" s="124" t="n">
        <f aca="false">AD49*POWER(I49,R49)/$AE$2</f>
        <v>968507.212945902</v>
      </c>
      <c r="AF49" s="124" t="n">
        <f aca="false">POWER(AE49,1/R49)</f>
        <v>984.127640576111</v>
      </c>
      <c r="AG49" s="124"/>
      <c r="AH49" s="121" t="n">
        <f aca="false">793*C49*B49*K49/I49/I49*25.4*25.4</f>
        <v>3.4318281442623</v>
      </c>
      <c r="AI49" s="121" t="n">
        <f aca="false">SQRT(793*C49*B49*K49/$AE$2)*25.4</f>
        <v>1031.57777719375</v>
      </c>
      <c r="AK49" s="121" t="n">
        <f aca="false">IF(ISERR('Data-Normal'!Y49),FALSE(),('Data-Normal'!Y49&lt;'Data-Normal'!E49))</f>
        <v>0</v>
      </c>
      <c r="AL49" s="123" t="n">
        <f aca="false">IF(G49&gt;8,IF(B49&lt;0.481,VLOOKUP(G49,'Reference Tables'!$B$52:$F$57,2,FALSE()),VLOOKUP(G49,'Reference Tables'!$B$52:$F$57,4,FALSE())),0)</f>
        <v>0</v>
      </c>
      <c r="AM49" s="123" t="n">
        <f aca="false">IF(G49&gt;8,IF(B49&lt;0.481,VLOOKUP(G49,'Reference Tables'!$B$52:$F$57,3,FALSE()),VLOOKUP(G49,'Reference Tables'!$B$52:$F$57,5,FALSE())),0)</f>
        <v>0</v>
      </c>
      <c r="AN49" s="123" t="n">
        <f aca="false">AL49*C49+AM49</f>
        <v>0</v>
      </c>
      <c r="AO49" s="123" t="n">
        <f aca="false">AN49*POWER(457,R49)/POWER(I49,R49)</f>
        <v>0</v>
      </c>
      <c r="AP49" s="123" t="n">
        <f aca="false">AN49*POWER(457,R49)/$AE$2</f>
        <v>0</v>
      </c>
      <c r="AQ49" s="124" t="n">
        <f aca="false">POWER(AP49,1/R49)</f>
        <v>0</v>
      </c>
      <c r="AR49" s="123"/>
      <c r="AS49" s="121" t="e">
        <f aca="false">IF($G49=1,VLOOKUP($C49,Fuse1,3),IF($G49=2,VLOOKUP($C49,Fuse2,3),IF($G49=3,VLOOKUP($C49,Fuse3,3),IF($G49=4,VLOOKUP($C49,Fuse4,3),IF($G49=5,VLOOKUP($C49,Fuse5,3),IF($G49=6,VLOOKUP($C49,Fuse6,3),IF($G49=7,VLOOKUP($C49,Fuse7,3),VLOOKUP($C49,Fuse8,3))))))))</f>
        <v>#N/A</v>
      </c>
      <c r="AT49" s="121" t="e">
        <f aca="false">IF($G49=1,VLOOKUP($C49,Fuse1,4),IF($G49=2,VLOOKUP($C49,Fuse2,4),IF($G49=3,VLOOKUP($C49,Fuse3,4),IF($G49=4,VLOOKUP($C49,Fuse4,4),IF($G49=5,VLOOKUP($C49,Fuse5,4),IF($G49=6,VLOOKUP($C49,Fuse6,4),IF($G49=7,VLOOKUP($C49,Fuse7,4),VLOOKUP($C49,Fuse8,4))))))))</f>
        <v>#N/A</v>
      </c>
      <c r="AU49" s="121" t="e">
        <f aca="false">IF($G49=1,VLOOKUP($C49,Fuse1,5),IF($G49=2,VLOOKUP($C49,Fuse2,5),IF($G49=3,VLOOKUP($C49,Fuse3,5),IF($G49=4,VLOOKUP($C49,Fuse4,5),IF($G49=5,VLOOKUP($C49,Fuse5,5),IF($G49=6,VLOOKUP($C49,Fuse6,5),IF($G49=7,VLOOKUP($C49,Fuse7,5),VLOOKUP($C49,Fuse8,5))))))))</f>
        <v>#N/A</v>
      </c>
      <c r="AV49" s="121" t="e">
        <f aca="false">AS49*C49*C49+AT49*C49+AU49</f>
        <v>#N/A</v>
      </c>
      <c r="AW49" s="121" t="e">
        <f aca="false">AV49*POWER(457,R49)/POWER(I49,R49)</f>
        <v>#N/A</v>
      </c>
      <c r="AX49" s="123" t="e">
        <f aca="false">AV49*POWER(457,R49)/$AE$2</f>
        <v>#N/A</v>
      </c>
      <c r="AY49" s="124" t="e">
        <f aca="false">POWER(AX49,1/R49)</f>
        <v>#N/A</v>
      </c>
      <c r="AZ49" s="121" t="n">
        <f aca="false">IF(G49&lt;9,IF(G49&gt;0,VLOOKUP(G49,'Reference Tables'!$B$61:$C$68,2,FALSE()),0),0)</f>
        <v>0</v>
      </c>
      <c r="BA49" s="121" t="n">
        <f aca="false">IF(OR('Data-Normal'!E49&lt;'Calcs-Normal'!AZ49,'Data-Normal'!E49&gt;106),FALSE(),TRUE())</f>
        <v>1</v>
      </c>
      <c r="BC49" s="121" t="b">
        <f aca="false">OR(AND(NOT('Data-Normal'!Z49),'Data-Normal'!O49&gt;8),AND(NOT('Data-Normal'!AA49),'Data-Normal'!O49&gt;0,'Data-Normal'!O49&lt;9))</f>
        <v>0</v>
      </c>
    </row>
    <row r="50" s="121" customFormat="true" ht="12" hidden="false" customHeight="false" outlineLevel="0" collapsed="false">
      <c r="A50" s="135" t="str">
        <f aca="false">'Data-Normal'!A50</f>
        <v>enter location</v>
      </c>
      <c r="B50" s="135" t="n">
        <f aca="false">'Data-Normal'!B50</f>
        <v>0.48</v>
      </c>
      <c r="C50" s="135" t="n">
        <f aca="false">'Data-Normal'!C50</f>
        <v>20</v>
      </c>
      <c r="D50" s="136" t="n">
        <f aca="false">'Data-Normal'!Q50</f>
        <v>9.86018648293523</v>
      </c>
      <c r="E50" s="137" t="n">
        <f aca="false">'Data-Normal'!M50</f>
        <v>1</v>
      </c>
      <c r="F50" s="137" t="n">
        <f aca="false">'Data-Normal'!N50</f>
        <v>1</v>
      </c>
      <c r="G50" s="137" t="n">
        <f aca="false">'Data-Normal'!O50</f>
        <v>0</v>
      </c>
      <c r="H50" s="137" t="n">
        <f aca="false">'Data-Normal'!S50</f>
        <v>32</v>
      </c>
      <c r="I50" s="137" t="n">
        <f aca="false">'Data-Normal'!L50</f>
        <v>610</v>
      </c>
      <c r="J50" s="138" t="n">
        <f aca="false">'Data-Normal'!F50</f>
        <v>9.86018648293523</v>
      </c>
      <c r="K50" s="139" t="n">
        <f aca="false">'Data-Normal'!G50+'Data-Normal'!H50</f>
        <v>0.26</v>
      </c>
      <c r="L50" s="139" t="n">
        <f aca="false">'Data-Normal'!J50+'Data-Normal'!K50</f>
        <v>0</v>
      </c>
      <c r="M50" s="139" t="n">
        <f aca="false">N50*4.184</f>
        <v>13.068210198223</v>
      </c>
      <c r="N50" s="140" t="n">
        <f aca="false">IF(AND(G50&gt;8,AK50),AO50,IF(AND(G50&gt;0,G50&lt;9,C50&gt;=AZ50),AW50,IF(B50&lt;15,AD50,AH50)))</f>
        <v>3.12337719842806</v>
      </c>
      <c r="O50" s="141" t="n">
        <f aca="false">IF(AND(G50&gt;8,AK50),AQ50,IF(AND(G50&gt;0,G50&lt;9,C50&gt;AZ50),AY50,IF(B50&lt;15,AF50,AI50)))</f>
        <v>984.127640576111</v>
      </c>
      <c r="P50" s="142" t="n">
        <f aca="false">VLOOKUP(N50,'Reference Tables'!$B$24:$D$32,3,TRUE())</f>
        <v>1</v>
      </c>
      <c r="R50" s="123" t="n">
        <f aca="false">IF(B50&lt;1,VLOOKUP(E50,'Reference Tables'!$D$3:$F$7,3,FALSE()),IF(B50&lt;5,VLOOKUP(E50,'Reference Tables'!$D$10:$F$14,3,FALSE()),VLOOKUP(E50,'Reference Tables'!$D$17:$F$21,3,FALSE())))</f>
        <v>2</v>
      </c>
      <c r="S50" s="124" t="n">
        <f aca="false">IF(B50&lt;1,1.5,1)</f>
        <v>1.5</v>
      </c>
      <c r="T50" s="34" t="n">
        <f aca="false">IF(E50&gt;2,-0.555,-0.792)</f>
        <v>-0.792</v>
      </c>
      <c r="U50" s="34" t="n">
        <f aca="false">IF(F50=1,-0.113,0)</f>
        <v>-0.113</v>
      </c>
      <c r="V50" s="34" t="n">
        <f aca="false">'Data-Normal'!W50</f>
        <v>0.993885128708339</v>
      </c>
      <c r="W50" s="124" t="n">
        <f aca="false">T50+U50+1.081*V50+0.0011*H50</f>
        <v>0.204589824133714</v>
      </c>
      <c r="X50" s="124" t="n">
        <f aca="false">POWER(10,W50)</f>
        <v>1.60173189662978</v>
      </c>
      <c r="Y50" s="124" t="n">
        <f aca="false">S50*X50*K50/0.2*POWER(610,R50)/POWER(I50,R50)</f>
        <v>3.12337719842806</v>
      </c>
      <c r="Z50" s="124" t="n">
        <f aca="false">'Data-Normal'!X50</f>
        <v>0.923285128708339</v>
      </c>
      <c r="AA50" s="124" t="n">
        <f aca="false">T50+U50+1.081*Z50+0.0011*H50</f>
        <v>0.128271224133714</v>
      </c>
      <c r="AB50" s="124" t="n">
        <f aca="false">POWER(10,AA50)</f>
        <v>1.34360380211712</v>
      </c>
      <c r="AC50" s="124" t="n">
        <f aca="false">S50*AB50*L50/0.2*POWER(610,R50)/POWER(I50,R50)</f>
        <v>0</v>
      </c>
      <c r="AD50" s="121" t="n">
        <f aca="false">MAX(Y50,AC50)</f>
        <v>3.12337719842806</v>
      </c>
      <c r="AE50" s="124" t="n">
        <f aca="false">AD50*POWER(I50,R50)/$AE$2</f>
        <v>968507.212945902</v>
      </c>
      <c r="AF50" s="124" t="n">
        <f aca="false">POWER(AE50,1/R50)</f>
        <v>984.127640576111</v>
      </c>
      <c r="AG50" s="124"/>
      <c r="AH50" s="121" t="n">
        <f aca="false">793*C50*B50*K50/I50/I50*25.4*25.4</f>
        <v>3.4318281442623</v>
      </c>
      <c r="AI50" s="121" t="n">
        <f aca="false">SQRT(793*C50*B50*K50/$AE$2)*25.4</f>
        <v>1031.57777719375</v>
      </c>
      <c r="AK50" s="121" t="n">
        <f aca="false">IF(ISERR('Data-Normal'!Y50),FALSE(),('Data-Normal'!Y50&lt;'Data-Normal'!E50))</f>
        <v>0</v>
      </c>
      <c r="AL50" s="123" t="n">
        <f aca="false">IF(G50&gt;8,IF(B50&lt;0.481,VLOOKUP(G50,'Reference Tables'!$B$52:$F$57,2,FALSE()),VLOOKUP(G50,'Reference Tables'!$B$52:$F$57,4,FALSE())),0)</f>
        <v>0</v>
      </c>
      <c r="AM50" s="123" t="n">
        <f aca="false">IF(G50&gt;8,IF(B50&lt;0.481,VLOOKUP(G50,'Reference Tables'!$B$52:$F$57,3,FALSE()),VLOOKUP(G50,'Reference Tables'!$B$52:$F$57,5,FALSE())),0)</f>
        <v>0</v>
      </c>
      <c r="AN50" s="123" t="n">
        <f aca="false">AL50*C50+AM50</f>
        <v>0</v>
      </c>
      <c r="AO50" s="123" t="n">
        <f aca="false">AN50*POWER(457,R50)/POWER(I50,R50)</f>
        <v>0</v>
      </c>
      <c r="AP50" s="123" t="n">
        <f aca="false">AN50*POWER(457,R50)/$AE$2</f>
        <v>0</v>
      </c>
      <c r="AQ50" s="124" t="n">
        <f aca="false">POWER(AP50,1/R50)</f>
        <v>0</v>
      </c>
      <c r="AR50" s="123"/>
      <c r="AS50" s="121" t="e">
        <f aca="false">IF($G50=1,VLOOKUP($C50,Fuse1,3),IF($G50=2,VLOOKUP($C50,Fuse2,3),IF($G50=3,VLOOKUP($C50,Fuse3,3),IF($G50=4,VLOOKUP($C50,Fuse4,3),IF($G50=5,VLOOKUP($C50,Fuse5,3),IF($G50=6,VLOOKUP($C50,Fuse6,3),IF($G50=7,VLOOKUP($C50,Fuse7,3),VLOOKUP($C50,Fuse8,3))))))))</f>
        <v>#N/A</v>
      </c>
      <c r="AT50" s="121" t="e">
        <f aca="false">IF($G50=1,VLOOKUP($C50,Fuse1,4),IF($G50=2,VLOOKUP($C50,Fuse2,4),IF($G50=3,VLOOKUP($C50,Fuse3,4),IF($G50=4,VLOOKUP($C50,Fuse4,4),IF($G50=5,VLOOKUP($C50,Fuse5,4),IF($G50=6,VLOOKUP($C50,Fuse6,4),IF($G50=7,VLOOKUP($C50,Fuse7,4),VLOOKUP($C50,Fuse8,4))))))))</f>
        <v>#N/A</v>
      </c>
      <c r="AU50" s="121" t="e">
        <f aca="false">IF($G50=1,VLOOKUP($C50,Fuse1,5),IF($G50=2,VLOOKUP($C50,Fuse2,5),IF($G50=3,VLOOKUP($C50,Fuse3,5),IF($G50=4,VLOOKUP($C50,Fuse4,5),IF($G50=5,VLOOKUP($C50,Fuse5,5),IF($G50=6,VLOOKUP($C50,Fuse6,5),IF($G50=7,VLOOKUP($C50,Fuse7,5),VLOOKUP($C50,Fuse8,5))))))))</f>
        <v>#N/A</v>
      </c>
      <c r="AV50" s="121" t="e">
        <f aca="false">AS50*C50*C50+AT50*C50+AU50</f>
        <v>#N/A</v>
      </c>
      <c r="AW50" s="121" t="e">
        <f aca="false">AV50*POWER(457,R50)/POWER(I50,R50)</f>
        <v>#N/A</v>
      </c>
      <c r="AX50" s="123" t="e">
        <f aca="false">AV50*POWER(457,R50)/$AE$2</f>
        <v>#N/A</v>
      </c>
      <c r="AY50" s="124" t="e">
        <f aca="false">POWER(AX50,1/R50)</f>
        <v>#N/A</v>
      </c>
      <c r="AZ50" s="121" t="n">
        <f aca="false">IF(G50&lt;9,IF(G50&gt;0,VLOOKUP(G50,'Reference Tables'!$B$61:$C$68,2,FALSE()),0),0)</f>
        <v>0</v>
      </c>
      <c r="BA50" s="121" t="n">
        <f aca="false">IF(OR('Data-Normal'!E50&lt;'Calcs-Normal'!AZ50,'Data-Normal'!E50&gt;106),FALSE(),TRUE())</f>
        <v>1</v>
      </c>
      <c r="BC50" s="121" t="b">
        <f aca="false">OR(AND(NOT('Data-Normal'!Z50),'Data-Normal'!O50&gt;8),AND(NOT('Data-Normal'!AA50),'Data-Normal'!O50&gt;0,'Data-Normal'!O50&lt;9))</f>
        <v>0</v>
      </c>
    </row>
    <row r="51" s="121" customFormat="true" ht="12" hidden="false" customHeight="false" outlineLevel="0" collapsed="false">
      <c r="A51" s="135" t="str">
        <f aca="false">'Data-Normal'!A51</f>
        <v>enter location</v>
      </c>
      <c r="B51" s="135" t="n">
        <f aca="false">'Data-Normal'!B51</f>
        <v>0.48</v>
      </c>
      <c r="C51" s="135" t="n">
        <f aca="false">'Data-Normal'!C51</f>
        <v>20</v>
      </c>
      <c r="D51" s="136" t="n">
        <f aca="false">'Data-Normal'!Q51</f>
        <v>9.86018648293523</v>
      </c>
      <c r="E51" s="137" t="n">
        <f aca="false">'Data-Normal'!M51</f>
        <v>1</v>
      </c>
      <c r="F51" s="137" t="n">
        <f aca="false">'Data-Normal'!N51</f>
        <v>1</v>
      </c>
      <c r="G51" s="137" t="n">
        <f aca="false">'Data-Normal'!O51</f>
        <v>0</v>
      </c>
      <c r="H51" s="137" t="n">
        <f aca="false">'Data-Normal'!S51</f>
        <v>32</v>
      </c>
      <c r="I51" s="137" t="n">
        <f aca="false">'Data-Normal'!L51</f>
        <v>610</v>
      </c>
      <c r="J51" s="138" t="n">
        <f aca="false">'Data-Normal'!F51</f>
        <v>9.86018648293523</v>
      </c>
      <c r="K51" s="139" t="n">
        <f aca="false">'Data-Normal'!G51+'Data-Normal'!H51</f>
        <v>0.26</v>
      </c>
      <c r="L51" s="139" t="n">
        <f aca="false">'Data-Normal'!J51+'Data-Normal'!K51</f>
        <v>0</v>
      </c>
      <c r="M51" s="139" t="n">
        <f aca="false">N51*4.184</f>
        <v>13.068210198223</v>
      </c>
      <c r="N51" s="140" t="n">
        <f aca="false">IF(AND(G51&gt;8,AK51),AO51,IF(AND(G51&gt;0,G51&lt;9,C51&gt;=AZ51),AW51,IF(B51&lt;15,AD51,AH51)))</f>
        <v>3.12337719842806</v>
      </c>
      <c r="O51" s="141" t="n">
        <f aca="false">IF(AND(G51&gt;8,AK51),AQ51,IF(AND(G51&gt;0,G51&lt;9,C51&gt;AZ51),AY51,IF(B51&lt;15,AF51,AI51)))</f>
        <v>984.127640576111</v>
      </c>
      <c r="P51" s="142" t="n">
        <f aca="false">VLOOKUP(N51,'Reference Tables'!$B$24:$D$32,3,TRUE())</f>
        <v>1</v>
      </c>
      <c r="R51" s="123" t="n">
        <f aca="false">IF(B51&lt;1,VLOOKUP(E51,'Reference Tables'!$D$3:$F$7,3,FALSE()),IF(B51&lt;5,VLOOKUP(E51,'Reference Tables'!$D$10:$F$14,3,FALSE()),VLOOKUP(E51,'Reference Tables'!$D$17:$F$21,3,FALSE())))</f>
        <v>2</v>
      </c>
      <c r="S51" s="124" t="n">
        <f aca="false">IF(B51&lt;1,1.5,1)</f>
        <v>1.5</v>
      </c>
      <c r="T51" s="34" t="n">
        <f aca="false">IF(E51&gt;2,-0.555,-0.792)</f>
        <v>-0.792</v>
      </c>
      <c r="U51" s="34" t="n">
        <f aca="false">IF(F51=1,-0.113,0)</f>
        <v>-0.113</v>
      </c>
      <c r="V51" s="34" t="n">
        <f aca="false">'Data-Normal'!W51</f>
        <v>0.993885128708339</v>
      </c>
      <c r="W51" s="124" t="n">
        <f aca="false">T51+U51+1.081*V51+0.0011*H51</f>
        <v>0.204589824133714</v>
      </c>
      <c r="X51" s="124" t="n">
        <f aca="false">POWER(10,W51)</f>
        <v>1.60173189662978</v>
      </c>
      <c r="Y51" s="124" t="n">
        <f aca="false">S51*X51*K51/0.2*POWER(610,R51)/POWER(I51,R51)</f>
        <v>3.12337719842806</v>
      </c>
      <c r="Z51" s="124" t="n">
        <f aca="false">'Data-Normal'!X51</f>
        <v>0.923285128708339</v>
      </c>
      <c r="AA51" s="124" t="n">
        <f aca="false">T51+U51+1.081*Z51+0.0011*H51</f>
        <v>0.128271224133714</v>
      </c>
      <c r="AB51" s="124" t="n">
        <f aca="false">POWER(10,AA51)</f>
        <v>1.34360380211712</v>
      </c>
      <c r="AC51" s="124" t="n">
        <f aca="false">S51*AB51*L51/0.2*POWER(610,R51)/POWER(I51,R51)</f>
        <v>0</v>
      </c>
      <c r="AD51" s="121" t="n">
        <f aca="false">MAX(Y51,AC51)</f>
        <v>3.12337719842806</v>
      </c>
      <c r="AE51" s="124" t="n">
        <f aca="false">AD51*POWER(I51,R51)/$AE$2</f>
        <v>968507.212945902</v>
      </c>
      <c r="AF51" s="124" t="n">
        <f aca="false">POWER(AE51,1/R51)</f>
        <v>984.127640576111</v>
      </c>
      <c r="AG51" s="124"/>
      <c r="AH51" s="121" t="n">
        <f aca="false">793*C51*B51*K51/I51/I51*25.4*25.4</f>
        <v>3.4318281442623</v>
      </c>
      <c r="AI51" s="121" t="n">
        <f aca="false">SQRT(793*C51*B51*K51/$AE$2)*25.4</f>
        <v>1031.57777719375</v>
      </c>
      <c r="AK51" s="121" t="n">
        <f aca="false">IF(ISERR('Data-Normal'!Y51),FALSE(),('Data-Normal'!Y51&lt;'Data-Normal'!E51))</f>
        <v>0</v>
      </c>
      <c r="AL51" s="123" t="n">
        <f aca="false">IF(G51&gt;8,IF(B51&lt;0.481,VLOOKUP(G51,'Reference Tables'!$B$52:$F$57,2,FALSE()),VLOOKUP(G51,'Reference Tables'!$B$52:$F$57,4,FALSE())),0)</f>
        <v>0</v>
      </c>
      <c r="AM51" s="123" t="n">
        <f aca="false">IF(G51&gt;8,IF(B51&lt;0.481,VLOOKUP(G51,'Reference Tables'!$B$52:$F$57,3,FALSE()),VLOOKUP(G51,'Reference Tables'!$B$52:$F$57,5,FALSE())),0)</f>
        <v>0</v>
      </c>
      <c r="AN51" s="123" t="n">
        <f aca="false">AL51*C51+AM51</f>
        <v>0</v>
      </c>
      <c r="AO51" s="123" t="n">
        <f aca="false">AN51*POWER(457,R51)/POWER(I51,R51)</f>
        <v>0</v>
      </c>
      <c r="AP51" s="123" t="n">
        <f aca="false">AN51*POWER(457,R51)/$AE$2</f>
        <v>0</v>
      </c>
      <c r="AQ51" s="124" t="n">
        <f aca="false">POWER(AP51,1/R51)</f>
        <v>0</v>
      </c>
      <c r="AR51" s="123"/>
      <c r="AS51" s="121" t="e">
        <f aca="false">IF($G51=1,VLOOKUP($C51,Fuse1,3),IF($G51=2,VLOOKUP($C51,Fuse2,3),IF($G51=3,VLOOKUP($C51,Fuse3,3),IF($G51=4,VLOOKUP($C51,Fuse4,3),IF($G51=5,VLOOKUP($C51,Fuse5,3),IF($G51=6,VLOOKUP($C51,Fuse6,3),IF($G51=7,VLOOKUP($C51,Fuse7,3),VLOOKUP($C51,Fuse8,3))))))))</f>
        <v>#N/A</v>
      </c>
      <c r="AT51" s="121" t="e">
        <f aca="false">IF($G51=1,VLOOKUP($C51,Fuse1,4),IF($G51=2,VLOOKUP($C51,Fuse2,4),IF($G51=3,VLOOKUP($C51,Fuse3,4),IF($G51=4,VLOOKUP($C51,Fuse4,4),IF($G51=5,VLOOKUP($C51,Fuse5,4),IF($G51=6,VLOOKUP($C51,Fuse6,4),IF($G51=7,VLOOKUP($C51,Fuse7,4),VLOOKUP($C51,Fuse8,4))))))))</f>
        <v>#N/A</v>
      </c>
      <c r="AU51" s="121" t="e">
        <f aca="false">IF($G51=1,VLOOKUP($C51,Fuse1,5),IF($G51=2,VLOOKUP($C51,Fuse2,5),IF($G51=3,VLOOKUP($C51,Fuse3,5),IF($G51=4,VLOOKUP($C51,Fuse4,5),IF($G51=5,VLOOKUP($C51,Fuse5,5),IF($G51=6,VLOOKUP($C51,Fuse6,5),IF($G51=7,VLOOKUP($C51,Fuse7,5),VLOOKUP($C51,Fuse8,5))))))))</f>
        <v>#N/A</v>
      </c>
      <c r="AV51" s="121" t="e">
        <f aca="false">AS51*C51*C51+AT51*C51+AU51</f>
        <v>#N/A</v>
      </c>
      <c r="AW51" s="121" t="e">
        <f aca="false">AV51*POWER(457,R51)/POWER(I51,R51)</f>
        <v>#N/A</v>
      </c>
      <c r="AX51" s="123" t="e">
        <f aca="false">AV51*POWER(457,R51)/$AE$2</f>
        <v>#N/A</v>
      </c>
      <c r="AY51" s="124" t="e">
        <f aca="false">POWER(AX51,1/R51)</f>
        <v>#N/A</v>
      </c>
      <c r="AZ51" s="121" t="n">
        <f aca="false">IF(G51&lt;9,IF(G51&gt;0,VLOOKUP(G51,'Reference Tables'!$B$61:$C$68,2,FALSE()),0),0)</f>
        <v>0</v>
      </c>
      <c r="BA51" s="121" t="n">
        <f aca="false">IF(OR('Data-Normal'!E51&lt;'Calcs-Normal'!AZ51,'Data-Normal'!E51&gt;106),FALSE(),TRUE())</f>
        <v>1</v>
      </c>
      <c r="BC51" s="121" t="b">
        <f aca="false">OR(AND(NOT('Data-Normal'!Z51),'Data-Normal'!O51&gt;8),AND(NOT('Data-Normal'!AA51),'Data-Normal'!O51&gt;0,'Data-Normal'!O51&lt;9))</f>
        <v>0</v>
      </c>
    </row>
    <row r="52" s="121" customFormat="true" ht="12" hidden="false" customHeight="false" outlineLevel="0" collapsed="false">
      <c r="A52" s="135" t="str">
        <f aca="false">'Data-Normal'!A52</f>
        <v>enter location</v>
      </c>
      <c r="B52" s="135" t="n">
        <f aca="false">'Data-Normal'!B52</f>
        <v>0.48</v>
      </c>
      <c r="C52" s="135" t="n">
        <f aca="false">'Data-Normal'!C52</f>
        <v>20</v>
      </c>
      <c r="D52" s="136" t="n">
        <f aca="false">'Data-Normal'!Q52</f>
        <v>9.86018648293523</v>
      </c>
      <c r="E52" s="137" t="n">
        <f aca="false">'Data-Normal'!M52</f>
        <v>1</v>
      </c>
      <c r="F52" s="137" t="n">
        <f aca="false">'Data-Normal'!N52</f>
        <v>1</v>
      </c>
      <c r="G52" s="137" t="n">
        <f aca="false">'Data-Normal'!O52</f>
        <v>0</v>
      </c>
      <c r="H52" s="137" t="n">
        <f aca="false">'Data-Normal'!S52</f>
        <v>32</v>
      </c>
      <c r="I52" s="137" t="n">
        <f aca="false">'Data-Normal'!L52</f>
        <v>610</v>
      </c>
      <c r="J52" s="138" t="n">
        <f aca="false">'Data-Normal'!F52</f>
        <v>9.86018648293523</v>
      </c>
      <c r="K52" s="139" t="n">
        <f aca="false">'Data-Normal'!G52+'Data-Normal'!H52</f>
        <v>0.26</v>
      </c>
      <c r="L52" s="139" t="n">
        <f aca="false">'Data-Normal'!J52+'Data-Normal'!K52</f>
        <v>0</v>
      </c>
      <c r="M52" s="139" t="n">
        <f aca="false">N52*4.184</f>
        <v>13.068210198223</v>
      </c>
      <c r="N52" s="140" t="n">
        <f aca="false">IF(AND(G52&gt;8,AK52),AO52,IF(AND(G52&gt;0,G52&lt;9,C52&gt;=AZ52),AW52,IF(B52&lt;15,AD52,AH52)))</f>
        <v>3.12337719842806</v>
      </c>
      <c r="O52" s="141" t="n">
        <f aca="false">IF(AND(G52&gt;8,AK52),AQ52,IF(AND(G52&gt;0,G52&lt;9,C52&gt;AZ52),AY52,IF(B52&lt;15,AF52,AI52)))</f>
        <v>984.127640576111</v>
      </c>
      <c r="P52" s="142" t="n">
        <f aca="false">VLOOKUP(N52,'Reference Tables'!$B$24:$D$32,3,TRUE())</f>
        <v>1</v>
      </c>
      <c r="R52" s="123" t="n">
        <f aca="false">IF(B52&lt;1,VLOOKUP(E52,'Reference Tables'!$D$3:$F$7,3,FALSE()),IF(B52&lt;5,VLOOKUP(E52,'Reference Tables'!$D$10:$F$14,3,FALSE()),VLOOKUP(E52,'Reference Tables'!$D$17:$F$21,3,FALSE())))</f>
        <v>2</v>
      </c>
      <c r="S52" s="124" t="n">
        <f aca="false">IF(B52&lt;1,1.5,1)</f>
        <v>1.5</v>
      </c>
      <c r="T52" s="34" t="n">
        <f aca="false">IF(E52&gt;2,-0.555,-0.792)</f>
        <v>-0.792</v>
      </c>
      <c r="U52" s="34" t="n">
        <f aca="false">IF(F52=1,-0.113,0)</f>
        <v>-0.113</v>
      </c>
      <c r="V52" s="34" t="n">
        <f aca="false">'Data-Normal'!W52</f>
        <v>0.993885128708339</v>
      </c>
      <c r="W52" s="124" t="n">
        <f aca="false">T52+U52+1.081*V52+0.0011*H52</f>
        <v>0.204589824133714</v>
      </c>
      <c r="X52" s="124" t="n">
        <f aca="false">POWER(10,W52)</f>
        <v>1.60173189662978</v>
      </c>
      <c r="Y52" s="124" t="n">
        <f aca="false">S52*X52*K52/0.2*POWER(610,R52)/POWER(I52,R52)</f>
        <v>3.12337719842806</v>
      </c>
      <c r="Z52" s="124" t="n">
        <f aca="false">'Data-Normal'!X52</f>
        <v>0.923285128708339</v>
      </c>
      <c r="AA52" s="124" t="n">
        <f aca="false">T52+U52+1.081*Z52+0.0011*H52</f>
        <v>0.128271224133714</v>
      </c>
      <c r="AB52" s="124" t="n">
        <f aca="false">POWER(10,AA52)</f>
        <v>1.34360380211712</v>
      </c>
      <c r="AC52" s="124" t="n">
        <f aca="false">S52*AB52*L52/0.2*POWER(610,R52)/POWER(I52,R52)</f>
        <v>0</v>
      </c>
      <c r="AD52" s="121" t="n">
        <f aca="false">MAX(Y52,AC52)</f>
        <v>3.12337719842806</v>
      </c>
      <c r="AE52" s="124" t="n">
        <f aca="false">AD52*POWER(I52,R52)/$AE$2</f>
        <v>968507.212945902</v>
      </c>
      <c r="AF52" s="124" t="n">
        <f aca="false">POWER(AE52,1/R52)</f>
        <v>984.127640576111</v>
      </c>
      <c r="AG52" s="124"/>
      <c r="AH52" s="121" t="n">
        <f aca="false">793*C52*B52*K52/I52/I52*25.4*25.4</f>
        <v>3.4318281442623</v>
      </c>
      <c r="AI52" s="121" t="n">
        <f aca="false">SQRT(793*C52*B52*K52/$AE$2)*25.4</f>
        <v>1031.57777719375</v>
      </c>
      <c r="AK52" s="121" t="n">
        <f aca="false">IF(ISERR('Data-Normal'!Y52),FALSE(),('Data-Normal'!Y52&lt;'Data-Normal'!E52))</f>
        <v>0</v>
      </c>
      <c r="AL52" s="123" t="n">
        <f aca="false">IF(G52&gt;8,IF(B52&lt;0.481,VLOOKUP(G52,'Reference Tables'!$B$52:$F$57,2,FALSE()),VLOOKUP(G52,'Reference Tables'!$B$52:$F$57,4,FALSE())),0)</f>
        <v>0</v>
      </c>
      <c r="AM52" s="123" t="n">
        <f aca="false">IF(G52&gt;8,IF(B52&lt;0.481,VLOOKUP(G52,'Reference Tables'!$B$52:$F$57,3,FALSE()),VLOOKUP(G52,'Reference Tables'!$B$52:$F$57,5,FALSE())),0)</f>
        <v>0</v>
      </c>
      <c r="AN52" s="123" t="n">
        <f aca="false">AL52*C52+AM52</f>
        <v>0</v>
      </c>
      <c r="AO52" s="123" t="n">
        <f aca="false">AN52*POWER(457,R52)/POWER(I52,R52)</f>
        <v>0</v>
      </c>
      <c r="AP52" s="123" t="n">
        <f aca="false">AN52*POWER(457,R52)/$AE$2</f>
        <v>0</v>
      </c>
      <c r="AQ52" s="124" t="n">
        <f aca="false">POWER(AP52,1/R52)</f>
        <v>0</v>
      </c>
      <c r="AR52" s="123"/>
      <c r="AS52" s="121" t="e">
        <f aca="false">IF($G52=1,VLOOKUP($C52,Fuse1,3),IF($G52=2,VLOOKUP($C52,Fuse2,3),IF($G52=3,VLOOKUP($C52,Fuse3,3),IF($G52=4,VLOOKUP($C52,Fuse4,3),IF($G52=5,VLOOKUP($C52,Fuse5,3),IF($G52=6,VLOOKUP($C52,Fuse6,3),IF($G52=7,VLOOKUP($C52,Fuse7,3),VLOOKUP($C52,Fuse8,3))))))))</f>
        <v>#N/A</v>
      </c>
      <c r="AT52" s="121" t="e">
        <f aca="false">IF($G52=1,VLOOKUP($C52,Fuse1,4),IF($G52=2,VLOOKUP($C52,Fuse2,4),IF($G52=3,VLOOKUP($C52,Fuse3,4),IF($G52=4,VLOOKUP($C52,Fuse4,4),IF($G52=5,VLOOKUP($C52,Fuse5,4),IF($G52=6,VLOOKUP($C52,Fuse6,4),IF($G52=7,VLOOKUP($C52,Fuse7,4),VLOOKUP($C52,Fuse8,4))))))))</f>
        <v>#N/A</v>
      </c>
      <c r="AU52" s="121" t="e">
        <f aca="false">IF($G52=1,VLOOKUP($C52,Fuse1,5),IF($G52=2,VLOOKUP($C52,Fuse2,5),IF($G52=3,VLOOKUP($C52,Fuse3,5),IF($G52=4,VLOOKUP($C52,Fuse4,5),IF($G52=5,VLOOKUP($C52,Fuse5,5),IF($G52=6,VLOOKUP($C52,Fuse6,5),IF($G52=7,VLOOKUP($C52,Fuse7,5),VLOOKUP($C52,Fuse8,5))))))))</f>
        <v>#N/A</v>
      </c>
      <c r="AV52" s="121" t="e">
        <f aca="false">AS52*C52*C52+AT52*C52+AU52</f>
        <v>#N/A</v>
      </c>
      <c r="AW52" s="121" t="e">
        <f aca="false">AV52*POWER(457,R52)/POWER(I52,R52)</f>
        <v>#N/A</v>
      </c>
      <c r="AX52" s="123" t="e">
        <f aca="false">AV52*POWER(457,R52)/$AE$2</f>
        <v>#N/A</v>
      </c>
      <c r="AY52" s="124" t="e">
        <f aca="false">POWER(AX52,1/R52)</f>
        <v>#N/A</v>
      </c>
      <c r="AZ52" s="121" t="n">
        <f aca="false">IF(G52&lt;9,IF(G52&gt;0,VLOOKUP(G52,'Reference Tables'!$B$61:$C$68,2,FALSE()),0),0)</f>
        <v>0</v>
      </c>
      <c r="BA52" s="121" t="n">
        <f aca="false">IF(OR('Data-Normal'!E52&lt;'Calcs-Normal'!AZ52,'Data-Normal'!E52&gt;106),FALSE(),TRUE())</f>
        <v>1</v>
      </c>
      <c r="BC52" s="121" t="b">
        <f aca="false">OR(AND(NOT('Data-Normal'!Z52),'Data-Normal'!O52&gt;8),AND(NOT('Data-Normal'!AA52),'Data-Normal'!O52&gt;0,'Data-Normal'!O52&lt;9))</f>
        <v>0</v>
      </c>
    </row>
    <row r="53" s="121" customFormat="true" ht="12" hidden="false" customHeight="false" outlineLevel="0" collapsed="false">
      <c r="A53" s="135" t="str">
        <f aca="false">'Data-Normal'!A53</f>
        <v>enter location</v>
      </c>
      <c r="B53" s="135" t="n">
        <f aca="false">'Data-Normal'!B53</f>
        <v>0.48</v>
      </c>
      <c r="C53" s="135" t="n">
        <f aca="false">'Data-Normal'!C53</f>
        <v>20</v>
      </c>
      <c r="D53" s="136" t="n">
        <f aca="false">'Data-Normal'!Q53</f>
        <v>9.86018648293523</v>
      </c>
      <c r="E53" s="137" t="n">
        <f aca="false">'Data-Normal'!M53</f>
        <v>1</v>
      </c>
      <c r="F53" s="137" t="n">
        <f aca="false">'Data-Normal'!N53</f>
        <v>1</v>
      </c>
      <c r="G53" s="137" t="n">
        <f aca="false">'Data-Normal'!O53</f>
        <v>0</v>
      </c>
      <c r="H53" s="137" t="n">
        <f aca="false">'Data-Normal'!S53</f>
        <v>32</v>
      </c>
      <c r="I53" s="137" t="n">
        <f aca="false">'Data-Normal'!L53</f>
        <v>610</v>
      </c>
      <c r="J53" s="138" t="n">
        <f aca="false">'Data-Normal'!F53</f>
        <v>9.86018648293523</v>
      </c>
      <c r="K53" s="139" t="n">
        <f aca="false">'Data-Normal'!G53+'Data-Normal'!H53</f>
        <v>0.26</v>
      </c>
      <c r="L53" s="139" t="n">
        <f aca="false">'Data-Normal'!J53+'Data-Normal'!K53</f>
        <v>0</v>
      </c>
      <c r="M53" s="139" t="n">
        <f aca="false">N53*4.184</f>
        <v>13.068210198223</v>
      </c>
      <c r="N53" s="140" t="n">
        <f aca="false">IF(AND(G53&gt;8,AK53),AO53,IF(AND(G53&gt;0,G53&lt;9,C53&gt;=AZ53),AW53,IF(B53&lt;15,AD53,AH53)))</f>
        <v>3.12337719842806</v>
      </c>
      <c r="O53" s="141" t="n">
        <f aca="false">IF(AND(G53&gt;8,AK53),AQ53,IF(AND(G53&gt;0,G53&lt;9,C53&gt;AZ53),AY53,IF(B53&lt;15,AF53,AI53)))</f>
        <v>984.127640576111</v>
      </c>
      <c r="P53" s="142" t="n">
        <f aca="false">VLOOKUP(N53,'Reference Tables'!$B$24:$D$32,3,TRUE())</f>
        <v>1</v>
      </c>
      <c r="R53" s="123" t="n">
        <f aca="false">IF(B53&lt;1,VLOOKUP(E53,'Reference Tables'!$D$3:$F$7,3,FALSE()),IF(B53&lt;5,VLOOKUP(E53,'Reference Tables'!$D$10:$F$14,3,FALSE()),VLOOKUP(E53,'Reference Tables'!$D$17:$F$21,3,FALSE())))</f>
        <v>2</v>
      </c>
      <c r="S53" s="124" t="n">
        <f aca="false">IF(B53&lt;1,1.5,1)</f>
        <v>1.5</v>
      </c>
      <c r="T53" s="34" t="n">
        <f aca="false">IF(E53&gt;2,-0.555,-0.792)</f>
        <v>-0.792</v>
      </c>
      <c r="U53" s="34" t="n">
        <f aca="false">IF(F53=1,-0.113,0)</f>
        <v>-0.113</v>
      </c>
      <c r="V53" s="34" t="n">
        <f aca="false">'Data-Normal'!W53</f>
        <v>0.993885128708339</v>
      </c>
      <c r="W53" s="124" t="n">
        <f aca="false">T53+U53+1.081*V53+0.0011*H53</f>
        <v>0.204589824133714</v>
      </c>
      <c r="X53" s="124" t="n">
        <f aca="false">POWER(10,W53)</f>
        <v>1.60173189662978</v>
      </c>
      <c r="Y53" s="124" t="n">
        <f aca="false">S53*X53*K53/0.2*POWER(610,R53)/POWER(I53,R53)</f>
        <v>3.12337719842806</v>
      </c>
      <c r="Z53" s="124" t="n">
        <f aca="false">'Data-Normal'!X53</f>
        <v>0.923285128708339</v>
      </c>
      <c r="AA53" s="124" t="n">
        <f aca="false">T53+U53+1.081*Z53+0.0011*H53</f>
        <v>0.128271224133714</v>
      </c>
      <c r="AB53" s="124" t="n">
        <f aca="false">POWER(10,AA53)</f>
        <v>1.34360380211712</v>
      </c>
      <c r="AC53" s="124" t="n">
        <f aca="false">S53*AB53*L53/0.2*POWER(610,R53)/POWER(I53,R53)</f>
        <v>0</v>
      </c>
      <c r="AD53" s="121" t="n">
        <f aca="false">MAX(Y53,AC53)</f>
        <v>3.12337719842806</v>
      </c>
      <c r="AE53" s="124" t="n">
        <f aca="false">AD53*POWER(I53,R53)/$AE$2</f>
        <v>968507.212945902</v>
      </c>
      <c r="AF53" s="124" t="n">
        <f aca="false">POWER(AE53,1/R53)</f>
        <v>984.127640576111</v>
      </c>
      <c r="AG53" s="124"/>
      <c r="AH53" s="121" t="n">
        <f aca="false">793*C53*B53*K53/I53/I53*25.4*25.4</f>
        <v>3.4318281442623</v>
      </c>
      <c r="AI53" s="121" t="n">
        <f aca="false">SQRT(793*C53*B53*K53/$AE$2)*25.4</f>
        <v>1031.57777719375</v>
      </c>
      <c r="AK53" s="121" t="n">
        <f aca="false">IF(ISERR('Data-Normal'!Y53),FALSE(),('Data-Normal'!Y53&lt;'Data-Normal'!E53))</f>
        <v>0</v>
      </c>
      <c r="AL53" s="123" t="n">
        <f aca="false">IF(G53&gt;8,IF(B53&lt;0.481,VLOOKUP(G53,'Reference Tables'!$B$52:$F$57,2,FALSE()),VLOOKUP(G53,'Reference Tables'!$B$52:$F$57,4,FALSE())),0)</f>
        <v>0</v>
      </c>
      <c r="AM53" s="123" t="n">
        <f aca="false">IF(G53&gt;8,IF(B53&lt;0.481,VLOOKUP(G53,'Reference Tables'!$B$52:$F$57,3,FALSE()),VLOOKUP(G53,'Reference Tables'!$B$52:$F$57,5,FALSE())),0)</f>
        <v>0</v>
      </c>
      <c r="AN53" s="123" t="n">
        <f aca="false">AL53*C53+AM53</f>
        <v>0</v>
      </c>
      <c r="AO53" s="123" t="n">
        <f aca="false">AN53*POWER(457,R53)/POWER(I53,R53)</f>
        <v>0</v>
      </c>
      <c r="AP53" s="123" t="n">
        <f aca="false">AN53*POWER(457,R53)/$AE$2</f>
        <v>0</v>
      </c>
      <c r="AQ53" s="124" t="n">
        <f aca="false">POWER(AP53,1/R53)</f>
        <v>0</v>
      </c>
      <c r="AR53" s="123"/>
      <c r="AS53" s="121" t="e">
        <f aca="false">IF($G53=1,VLOOKUP($C53,Fuse1,3),IF($G53=2,VLOOKUP($C53,Fuse2,3),IF($G53=3,VLOOKUP($C53,Fuse3,3),IF($G53=4,VLOOKUP($C53,Fuse4,3),IF($G53=5,VLOOKUP($C53,Fuse5,3),IF($G53=6,VLOOKUP($C53,Fuse6,3),IF($G53=7,VLOOKUP($C53,Fuse7,3),VLOOKUP($C53,Fuse8,3))))))))</f>
        <v>#N/A</v>
      </c>
      <c r="AT53" s="121" t="e">
        <f aca="false">IF($G53=1,VLOOKUP($C53,Fuse1,4),IF($G53=2,VLOOKUP($C53,Fuse2,4),IF($G53=3,VLOOKUP($C53,Fuse3,4),IF($G53=4,VLOOKUP($C53,Fuse4,4),IF($G53=5,VLOOKUP($C53,Fuse5,4),IF($G53=6,VLOOKUP($C53,Fuse6,4),IF($G53=7,VLOOKUP($C53,Fuse7,4),VLOOKUP($C53,Fuse8,4))))))))</f>
        <v>#N/A</v>
      </c>
      <c r="AU53" s="121" t="e">
        <f aca="false">IF($G53=1,VLOOKUP($C53,Fuse1,5),IF($G53=2,VLOOKUP($C53,Fuse2,5),IF($G53=3,VLOOKUP($C53,Fuse3,5),IF($G53=4,VLOOKUP($C53,Fuse4,5),IF($G53=5,VLOOKUP($C53,Fuse5,5),IF($G53=6,VLOOKUP($C53,Fuse6,5),IF($G53=7,VLOOKUP($C53,Fuse7,5),VLOOKUP($C53,Fuse8,5))))))))</f>
        <v>#N/A</v>
      </c>
      <c r="AV53" s="121" t="e">
        <f aca="false">AS53*C53*C53+AT53*C53+AU53</f>
        <v>#N/A</v>
      </c>
      <c r="AW53" s="121" t="e">
        <f aca="false">AV53*POWER(457,R53)/POWER(I53,R53)</f>
        <v>#N/A</v>
      </c>
      <c r="AX53" s="123" t="e">
        <f aca="false">AV53*POWER(457,R53)/$AE$2</f>
        <v>#N/A</v>
      </c>
      <c r="AY53" s="124" t="e">
        <f aca="false">POWER(AX53,1/R53)</f>
        <v>#N/A</v>
      </c>
      <c r="AZ53" s="121" t="n">
        <f aca="false">IF(G53&lt;9,IF(G53&gt;0,VLOOKUP(G53,'Reference Tables'!$B$61:$C$68,2,FALSE()),0),0)</f>
        <v>0</v>
      </c>
      <c r="BA53" s="121" t="n">
        <f aca="false">IF(OR('Data-Normal'!E53&lt;'Calcs-Normal'!AZ53,'Data-Normal'!E53&gt;106),FALSE(),TRUE())</f>
        <v>1</v>
      </c>
      <c r="BC53" s="121" t="b">
        <f aca="false">OR(AND(NOT('Data-Normal'!Z53),'Data-Normal'!O53&gt;8),AND(NOT('Data-Normal'!AA53),'Data-Normal'!O53&gt;0,'Data-Normal'!O53&lt;9))</f>
        <v>0</v>
      </c>
    </row>
    <row r="54" s="121" customFormat="true" ht="12" hidden="false" customHeight="false" outlineLevel="0" collapsed="false">
      <c r="A54" s="135" t="str">
        <f aca="false">'Data-Normal'!A54</f>
        <v>enter location</v>
      </c>
      <c r="B54" s="135" t="n">
        <f aca="false">'Data-Normal'!B54</f>
        <v>0.48</v>
      </c>
      <c r="C54" s="135" t="n">
        <f aca="false">'Data-Normal'!C54</f>
        <v>20</v>
      </c>
      <c r="D54" s="136" t="n">
        <f aca="false">'Data-Normal'!Q54</f>
        <v>9.86018648293523</v>
      </c>
      <c r="E54" s="137" t="n">
        <f aca="false">'Data-Normal'!M54</f>
        <v>1</v>
      </c>
      <c r="F54" s="137" t="n">
        <f aca="false">'Data-Normal'!N54</f>
        <v>1</v>
      </c>
      <c r="G54" s="137" t="n">
        <f aca="false">'Data-Normal'!O54</f>
        <v>0</v>
      </c>
      <c r="H54" s="137" t="n">
        <f aca="false">'Data-Normal'!S54</f>
        <v>32</v>
      </c>
      <c r="I54" s="137" t="n">
        <f aca="false">'Data-Normal'!L54</f>
        <v>610</v>
      </c>
      <c r="J54" s="138" t="n">
        <f aca="false">'Data-Normal'!F54</f>
        <v>9.86018648293523</v>
      </c>
      <c r="K54" s="139" t="n">
        <f aca="false">'Data-Normal'!G54+'Data-Normal'!H54</f>
        <v>0.26</v>
      </c>
      <c r="L54" s="139" t="n">
        <f aca="false">'Data-Normal'!J54+'Data-Normal'!K54</f>
        <v>0</v>
      </c>
      <c r="M54" s="139" t="n">
        <f aca="false">N54*4.184</f>
        <v>13.068210198223</v>
      </c>
      <c r="N54" s="140" t="n">
        <f aca="false">IF(AND(G54&gt;8,AK54),AO54,IF(AND(G54&gt;0,G54&lt;9,C54&gt;=AZ54),AW54,IF(B54&lt;15,AD54,AH54)))</f>
        <v>3.12337719842806</v>
      </c>
      <c r="O54" s="141" t="n">
        <f aca="false">IF(AND(G54&gt;8,AK54),AQ54,IF(AND(G54&gt;0,G54&lt;9,C54&gt;AZ54),AY54,IF(B54&lt;15,AF54,AI54)))</f>
        <v>984.127640576111</v>
      </c>
      <c r="P54" s="142" t="n">
        <f aca="false">VLOOKUP(N54,'Reference Tables'!$B$24:$D$32,3,TRUE())</f>
        <v>1</v>
      </c>
      <c r="R54" s="123" t="n">
        <f aca="false">IF(B54&lt;1,VLOOKUP(E54,'Reference Tables'!$D$3:$F$7,3,FALSE()),IF(B54&lt;5,VLOOKUP(E54,'Reference Tables'!$D$10:$F$14,3,FALSE()),VLOOKUP(E54,'Reference Tables'!$D$17:$F$21,3,FALSE())))</f>
        <v>2</v>
      </c>
      <c r="S54" s="124" t="n">
        <f aca="false">IF(B54&lt;1,1.5,1)</f>
        <v>1.5</v>
      </c>
      <c r="T54" s="34" t="n">
        <f aca="false">IF(E54&gt;2,-0.555,-0.792)</f>
        <v>-0.792</v>
      </c>
      <c r="U54" s="34" t="n">
        <f aca="false">IF(F54=1,-0.113,0)</f>
        <v>-0.113</v>
      </c>
      <c r="V54" s="34" t="n">
        <f aca="false">'Data-Normal'!W54</f>
        <v>0.993885128708339</v>
      </c>
      <c r="W54" s="124" t="n">
        <f aca="false">T54+U54+1.081*V54+0.0011*H54</f>
        <v>0.204589824133714</v>
      </c>
      <c r="X54" s="124" t="n">
        <f aca="false">POWER(10,W54)</f>
        <v>1.60173189662978</v>
      </c>
      <c r="Y54" s="124" t="n">
        <f aca="false">S54*X54*K54/0.2*POWER(610,R54)/POWER(I54,R54)</f>
        <v>3.12337719842806</v>
      </c>
      <c r="Z54" s="124" t="n">
        <f aca="false">'Data-Normal'!X54</f>
        <v>0.923285128708339</v>
      </c>
      <c r="AA54" s="124" t="n">
        <f aca="false">T54+U54+1.081*Z54+0.0011*H54</f>
        <v>0.128271224133714</v>
      </c>
      <c r="AB54" s="124" t="n">
        <f aca="false">POWER(10,AA54)</f>
        <v>1.34360380211712</v>
      </c>
      <c r="AC54" s="124" t="n">
        <f aca="false">S54*AB54*L54/0.2*POWER(610,R54)/POWER(I54,R54)</f>
        <v>0</v>
      </c>
      <c r="AD54" s="121" t="n">
        <f aca="false">MAX(Y54,AC54)</f>
        <v>3.12337719842806</v>
      </c>
      <c r="AE54" s="124" t="n">
        <f aca="false">AD54*POWER(I54,R54)/$AE$2</f>
        <v>968507.212945902</v>
      </c>
      <c r="AF54" s="124" t="n">
        <f aca="false">POWER(AE54,1/R54)</f>
        <v>984.127640576111</v>
      </c>
      <c r="AG54" s="124"/>
      <c r="AH54" s="121" t="n">
        <f aca="false">793*C54*B54*K54/I54/I54*25.4*25.4</f>
        <v>3.4318281442623</v>
      </c>
      <c r="AI54" s="121" t="n">
        <f aca="false">SQRT(793*C54*B54*K54/$AE$2)*25.4</f>
        <v>1031.57777719375</v>
      </c>
      <c r="AK54" s="121" t="n">
        <f aca="false">IF(ISERR('Data-Normal'!Y54),FALSE(),('Data-Normal'!Y54&lt;'Data-Normal'!E54))</f>
        <v>0</v>
      </c>
      <c r="AL54" s="123" t="n">
        <f aca="false">IF(G54&gt;8,IF(B54&lt;0.481,VLOOKUP(G54,'Reference Tables'!$B$52:$F$57,2,FALSE()),VLOOKUP(G54,'Reference Tables'!$B$52:$F$57,4,FALSE())),0)</f>
        <v>0</v>
      </c>
      <c r="AM54" s="123" t="n">
        <f aca="false">IF(G54&gt;8,IF(B54&lt;0.481,VLOOKUP(G54,'Reference Tables'!$B$52:$F$57,3,FALSE()),VLOOKUP(G54,'Reference Tables'!$B$52:$F$57,5,FALSE())),0)</f>
        <v>0</v>
      </c>
      <c r="AN54" s="123" t="n">
        <f aca="false">AL54*C54+AM54</f>
        <v>0</v>
      </c>
      <c r="AO54" s="123" t="n">
        <f aca="false">AN54*POWER(457,R54)/POWER(I54,R54)</f>
        <v>0</v>
      </c>
      <c r="AP54" s="123" t="n">
        <f aca="false">AN54*POWER(457,R54)/$AE$2</f>
        <v>0</v>
      </c>
      <c r="AQ54" s="124" t="n">
        <f aca="false">POWER(AP54,1/R54)</f>
        <v>0</v>
      </c>
      <c r="AR54" s="123"/>
      <c r="AS54" s="121" t="e">
        <f aca="false">IF($G54=1,VLOOKUP($C54,Fuse1,3),IF($G54=2,VLOOKUP($C54,Fuse2,3),IF($G54=3,VLOOKUP($C54,Fuse3,3),IF($G54=4,VLOOKUP($C54,Fuse4,3),IF($G54=5,VLOOKUP($C54,Fuse5,3),IF($G54=6,VLOOKUP($C54,Fuse6,3),IF($G54=7,VLOOKUP($C54,Fuse7,3),VLOOKUP($C54,Fuse8,3))))))))</f>
        <v>#N/A</v>
      </c>
      <c r="AT54" s="121" t="e">
        <f aca="false">IF($G54=1,VLOOKUP($C54,Fuse1,4),IF($G54=2,VLOOKUP($C54,Fuse2,4),IF($G54=3,VLOOKUP($C54,Fuse3,4),IF($G54=4,VLOOKUP($C54,Fuse4,4),IF($G54=5,VLOOKUP($C54,Fuse5,4),IF($G54=6,VLOOKUP($C54,Fuse6,4),IF($G54=7,VLOOKUP($C54,Fuse7,4),VLOOKUP($C54,Fuse8,4))))))))</f>
        <v>#N/A</v>
      </c>
      <c r="AU54" s="121" t="e">
        <f aca="false">IF($G54=1,VLOOKUP($C54,Fuse1,5),IF($G54=2,VLOOKUP($C54,Fuse2,5),IF($G54=3,VLOOKUP($C54,Fuse3,5),IF($G54=4,VLOOKUP($C54,Fuse4,5),IF($G54=5,VLOOKUP($C54,Fuse5,5),IF($G54=6,VLOOKUP($C54,Fuse6,5),IF($G54=7,VLOOKUP($C54,Fuse7,5),VLOOKUP($C54,Fuse8,5))))))))</f>
        <v>#N/A</v>
      </c>
      <c r="AV54" s="121" t="e">
        <f aca="false">AS54*C54*C54+AT54*C54+AU54</f>
        <v>#N/A</v>
      </c>
      <c r="AW54" s="121" t="e">
        <f aca="false">AV54*POWER(457,R54)/POWER(I54,R54)</f>
        <v>#N/A</v>
      </c>
      <c r="AX54" s="123" t="e">
        <f aca="false">AV54*POWER(457,R54)/$AE$2</f>
        <v>#N/A</v>
      </c>
      <c r="AY54" s="124" t="e">
        <f aca="false">POWER(AX54,1/R54)</f>
        <v>#N/A</v>
      </c>
      <c r="AZ54" s="121" t="n">
        <f aca="false">IF(G54&lt;9,IF(G54&gt;0,VLOOKUP(G54,'Reference Tables'!$B$61:$C$68,2,FALSE()),0),0)</f>
        <v>0</v>
      </c>
      <c r="BA54" s="121" t="n">
        <f aca="false">IF(OR('Data-Normal'!E54&lt;'Calcs-Normal'!AZ54,'Data-Normal'!E54&gt;106),FALSE(),TRUE())</f>
        <v>1</v>
      </c>
      <c r="BC54" s="121" t="b">
        <f aca="false">OR(AND(NOT('Data-Normal'!Z54),'Data-Normal'!O54&gt;8),AND(NOT('Data-Normal'!AA54),'Data-Normal'!O54&gt;0,'Data-Normal'!O54&lt;9))</f>
        <v>0</v>
      </c>
    </row>
    <row r="55" s="121" customFormat="true" ht="12" hidden="false" customHeight="false" outlineLevel="0" collapsed="false">
      <c r="A55" s="135" t="str">
        <f aca="false">'Data-Normal'!A55</f>
        <v>enter location</v>
      </c>
      <c r="B55" s="135" t="n">
        <f aca="false">'Data-Normal'!B55</f>
        <v>0.48</v>
      </c>
      <c r="C55" s="135" t="n">
        <f aca="false">'Data-Normal'!C55</f>
        <v>20</v>
      </c>
      <c r="D55" s="136" t="n">
        <f aca="false">'Data-Normal'!Q55</f>
        <v>9.86018648293523</v>
      </c>
      <c r="E55" s="137" t="n">
        <f aca="false">'Data-Normal'!M55</f>
        <v>1</v>
      </c>
      <c r="F55" s="137" t="n">
        <f aca="false">'Data-Normal'!N55</f>
        <v>1</v>
      </c>
      <c r="G55" s="137" t="n">
        <f aca="false">'Data-Normal'!O55</f>
        <v>0</v>
      </c>
      <c r="H55" s="137" t="n">
        <f aca="false">'Data-Normal'!S55</f>
        <v>32</v>
      </c>
      <c r="I55" s="137" t="n">
        <f aca="false">'Data-Normal'!L55</f>
        <v>610</v>
      </c>
      <c r="J55" s="138" t="n">
        <f aca="false">'Data-Normal'!F55</f>
        <v>9.86018648293523</v>
      </c>
      <c r="K55" s="139" t="n">
        <f aca="false">'Data-Normal'!G55+'Data-Normal'!H55</f>
        <v>0.26</v>
      </c>
      <c r="L55" s="139" t="n">
        <f aca="false">'Data-Normal'!J55+'Data-Normal'!K55</f>
        <v>0</v>
      </c>
      <c r="M55" s="139" t="n">
        <f aca="false">N55*4.184</f>
        <v>13.068210198223</v>
      </c>
      <c r="N55" s="140" t="n">
        <f aca="false">IF(AND(G55&gt;8,AK55),AO55,IF(AND(G55&gt;0,G55&lt;9,C55&gt;=AZ55),AW55,IF(B55&lt;15,AD55,AH55)))</f>
        <v>3.12337719842806</v>
      </c>
      <c r="O55" s="141" t="n">
        <f aca="false">IF(AND(G55&gt;8,AK55),AQ55,IF(AND(G55&gt;0,G55&lt;9,C55&gt;AZ55),AY55,IF(B55&lt;15,AF55,AI55)))</f>
        <v>984.127640576111</v>
      </c>
      <c r="P55" s="142" t="n">
        <f aca="false">VLOOKUP(N55,'Reference Tables'!$B$24:$D$32,3,TRUE())</f>
        <v>1</v>
      </c>
      <c r="R55" s="123" t="n">
        <f aca="false">IF(B55&lt;1,VLOOKUP(E55,'Reference Tables'!$D$3:$F$7,3,FALSE()),IF(B55&lt;5,VLOOKUP(E55,'Reference Tables'!$D$10:$F$14,3,FALSE()),VLOOKUP(E55,'Reference Tables'!$D$17:$F$21,3,FALSE())))</f>
        <v>2</v>
      </c>
      <c r="S55" s="124" t="n">
        <f aca="false">IF(B55&lt;1,1.5,1)</f>
        <v>1.5</v>
      </c>
      <c r="T55" s="34" t="n">
        <f aca="false">IF(E55&gt;2,-0.555,-0.792)</f>
        <v>-0.792</v>
      </c>
      <c r="U55" s="34" t="n">
        <f aca="false">IF(F55=1,-0.113,0)</f>
        <v>-0.113</v>
      </c>
      <c r="V55" s="34" t="n">
        <f aca="false">'Data-Normal'!W55</f>
        <v>0.993885128708339</v>
      </c>
      <c r="W55" s="124" t="n">
        <f aca="false">T55+U55+1.081*V55+0.0011*H55</f>
        <v>0.204589824133714</v>
      </c>
      <c r="X55" s="124" t="n">
        <f aca="false">POWER(10,W55)</f>
        <v>1.60173189662978</v>
      </c>
      <c r="Y55" s="124" t="n">
        <f aca="false">S55*X55*K55/0.2*POWER(610,R55)/POWER(I55,R55)</f>
        <v>3.12337719842806</v>
      </c>
      <c r="Z55" s="124" t="n">
        <f aca="false">'Data-Normal'!X55</f>
        <v>0.923285128708339</v>
      </c>
      <c r="AA55" s="124" t="n">
        <f aca="false">T55+U55+1.081*Z55+0.0011*H55</f>
        <v>0.128271224133714</v>
      </c>
      <c r="AB55" s="124" t="n">
        <f aca="false">POWER(10,AA55)</f>
        <v>1.34360380211712</v>
      </c>
      <c r="AC55" s="124" t="n">
        <f aca="false">S55*AB55*L55/0.2*POWER(610,R55)/POWER(I55,R55)</f>
        <v>0</v>
      </c>
      <c r="AD55" s="121" t="n">
        <f aca="false">MAX(Y55,AC55)</f>
        <v>3.12337719842806</v>
      </c>
      <c r="AE55" s="124" t="n">
        <f aca="false">AD55*POWER(I55,R55)/$AE$2</f>
        <v>968507.212945902</v>
      </c>
      <c r="AF55" s="124" t="n">
        <f aca="false">POWER(AE55,1/R55)</f>
        <v>984.127640576111</v>
      </c>
      <c r="AG55" s="124"/>
      <c r="AH55" s="121" t="n">
        <f aca="false">793*C55*B55*K55/I55/I55*25.4*25.4</f>
        <v>3.4318281442623</v>
      </c>
      <c r="AI55" s="121" t="n">
        <f aca="false">SQRT(793*C55*B55*K55/$AE$2)*25.4</f>
        <v>1031.57777719375</v>
      </c>
      <c r="AK55" s="121" t="n">
        <f aca="false">IF(ISERR('Data-Normal'!Y55),FALSE(),('Data-Normal'!Y55&lt;'Data-Normal'!E55))</f>
        <v>0</v>
      </c>
      <c r="AL55" s="123" t="n">
        <f aca="false">IF(G55&gt;8,IF(B55&lt;0.481,VLOOKUP(G55,'Reference Tables'!$B$52:$F$57,2,FALSE()),VLOOKUP(G55,'Reference Tables'!$B$52:$F$57,4,FALSE())),0)</f>
        <v>0</v>
      </c>
      <c r="AM55" s="123" t="n">
        <f aca="false">IF(G55&gt;8,IF(B55&lt;0.481,VLOOKUP(G55,'Reference Tables'!$B$52:$F$57,3,FALSE()),VLOOKUP(G55,'Reference Tables'!$B$52:$F$57,5,FALSE())),0)</f>
        <v>0</v>
      </c>
      <c r="AN55" s="123" t="n">
        <f aca="false">AL55*C55+AM55</f>
        <v>0</v>
      </c>
      <c r="AO55" s="123" t="n">
        <f aca="false">AN55*POWER(457,R55)/POWER(I55,R55)</f>
        <v>0</v>
      </c>
      <c r="AP55" s="123" t="n">
        <f aca="false">AN55*POWER(457,R55)/$AE$2</f>
        <v>0</v>
      </c>
      <c r="AQ55" s="124" t="n">
        <f aca="false">POWER(AP55,1/R55)</f>
        <v>0</v>
      </c>
      <c r="AR55" s="123"/>
      <c r="AS55" s="121" t="e">
        <f aca="false">IF($G55=1,VLOOKUP($C55,Fuse1,3),IF($G55=2,VLOOKUP($C55,Fuse2,3),IF($G55=3,VLOOKUP($C55,Fuse3,3),IF($G55=4,VLOOKUP($C55,Fuse4,3),IF($G55=5,VLOOKUP($C55,Fuse5,3),IF($G55=6,VLOOKUP($C55,Fuse6,3),IF($G55=7,VLOOKUP($C55,Fuse7,3),VLOOKUP($C55,Fuse8,3))))))))</f>
        <v>#N/A</v>
      </c>
      <c r="AT55" s="121" t="e">
        <f aca="false">IF($G55=1,VLOOKUP($C55,Fuse1,4),IF($G55=2,VLOOKUP($C55,Fuse2,4),IF($G55=3,VLOOKUP($C55,Fuse3,4),IF($G55=4,VLOOKUP($C55,Fuse4,4),IF($G55=5,VLOOKUP($C55,Fuse5,4),IF($G55=6,VLOOKUP($C55,Fuse6,4),IF($G55=7,VLOOKUP($C55,Fuse7,4),VLOOKUP($C55,Fuse8,4))))))))</f>
        <v>#N/A</v>
      </c>
      <c r="AU55" s="121" t="e">
        <f aca="false">IF($G55=1,VLOOKUP($C55,Fuse1,5),IF($G55=2,VLOOKUP($C55,Fuse2,5),IF($G55=3,VLOOKUP($C55,Fuse3,5),IF($G55=4,VLOOKUP($C55,Fuse4,5),IF($G55=5,VLOOKUP($C55,Fuse5,5),IF($G55=6,VLOOKUP($C55,Fuse6,5),IF($G55=7,VLOOKUP($C55,Fuse7,5),VLOOKUP($C55,Fuse8,5))))))))</f>
        <v>#N/A</v>
      </c>
      <c r="AV55" s="121" t="e">
        <f aca="false">AS55*C55*C55+AT55*C55+AU55</f>
        <v>#N/A</v>
      </c>
      <c r="AW55" s="121" t="e">
        <f aca="false">AV55*POWER(457,R55)/POWER(I55,R55)</f>
        <v>#N/A</v>
      </c>
      <c r="AX55" s="123" t="e">
        <f aca="false">AV55*POWER(457,R55)/$AE$2</f>
        <v>#N/A</v>
      </c>
      <c r="AY55" s="124" t="e">
        <f aca="false">POWER(AX55,1/R55)</f>
        <v>#N/A</v>
      </c>
      <c r="AZ55" s="121" t="n">
        <f aca="false">IF(G55&lt;9,IF(G55&gt;0,VLOOKUP(G55,'Reference Tables'!$B$61:$C$68,2,FALSE()),0),0)</f>
        <v>0</v>
      </c>
      <c r="BA55" s="121" t="n">
        <f aca="false">IF(OR('Data-Normal'!E55&lt;'Calcs-Normal'!AZ55,'Data-Normal'!E55&gt;106),FALSE(),TRUE())</f>
        <v>1</v>
      </c>
      <c r="BC55" s="121" t="b">
        <f aca="false">OR(AND(NOT('Data-Normal'!Z55),'Data-Normal'!O55&gt;8),AND(NOT('Data-Normal'!AA55),'Data-Normal'!O55&gt;0,'Data-Normal'!O55&lt;9))</f>
        <v>0</v>
      </c>
    </row>
    <row r="56" s="121" customFormat="true" ht="12" hidden="false" customHeight="false" outlineLevel="0" collapsed="false">
      <c r="A56" s="135" t="str">
        <f aca="false">'Data-Normal'!A56</f>
        <v>enter location</v>
      </c>
      <c r="B56" s="135" t="n">
        <f aca="false">'Data-Normal'!B56</f>
        <v>0.48</v>
      </c>
      <c r="C56" s="135" t="n">
        <f aca="false">'Data-Normal'!C56</f>
        <v>20</v>
      </c>
      <c r="D56" s="136" t="n">
        <f aca="false">'Data-Normal'!Q56</f>
        <v>9.86018648293523</v>
      </c>
      <c r="E56" s="137" t="n">
        <f aca="false">'Data-Normal'!M56</f>
        <v>1</v>
      </c>
      <c r="F56" s="137" t="n">
        <f aca="false">'Data-Normal'!N56</f>
        <v>1</v>
      </c>
      <c r="G56" s="137" t="n">
        <f aca="false">'Data-Normal'!O56</f>
        <v>0</v>
      </c>
      <c r="H56" s="137" t="n">
        <f aca="false">'Data-Normal'!S56</f>
        <v>32</v>
      </c>
      <c r="I56" s="137" t="n">
        <f aca="false">'Data-Normal'!L56</f>
        <v>610</v>
      </c>
      <c r="J56" s="138" t="n">
        <f aca="false">'Data-Normal'!F56</f>
        <v>9.86018648293523</v>
      </c>
      <c r="K56" s="139" t="n">
        <f aca="false">'Data-Normal'!G56+'Data-Normal'!H56</f>
        <v>0.26</v>
      </c>
      <c r="L56" s="139" t="n">
        <f aca="false">'Data-Normal'!J56+'Data-Normal'!K56</f>
        <v>0</v>
      </c>
      <c r="M56" s="139" t="n">
        <f aca="false">N56*4.184</f>
        <v>13.068210198223</v>
      </c>
      <c r="N56" s="140" t="n">
        <f aca="false">IF(AND(G56&gt;8,AK56),AO56,IF(AND(G56&gt;0,G56&lt;9,C56&gt;=AZ56),AW56,IF(B56&lt;15,AD56,AH56)))</f>
        <v>3.12337719842806</v>
      </c>
      <c r="O56" s="141" t="n">
        <f aca="false">IF(AND(G56&gt;8,AK56),AQ56,IF(AND(G56&gt;0,G56&lt;9,C56&gt;AZ56),AY56,IF(B56&lt;15,AF56,AI56)))</f>
        <v>984.127640576111</v>
      </c>
      <c r="P56" s="142" t="n">
        <f aca="false">VLOOKUP(N56,'Reference Tables'!$B$24:$D$32,3,TRUE())</f>
        <v>1</v>
      </c>
      <c r="R56" s="123" t="n">
        <f aca="false">IF(B56&lt;1,VLOOKUP(E56,'Reference Tables'!$D$3:$F$7,3,FALSE()),IF(B56&lt;5,VLOOKUP(E56,'Reference Tables'!$D$10:$F$14,3,FALSE()),VLOOKUP(E56,'Reference Tables'!$D$17:$F$21,3,FALSE())))</f>
        <v>2</v>
      </c>
      <c r="S56" s="124" t="n">
        <f aca="false">IF(B56&lt;1,1.5,1)</f>
        <v>1.5</v>
      </c>
      <c r="T56" s="34" t="n">
        <f aca="false">IF(E56&gt;2,-0.555,-0.792)</f>
        <v>-0.792</v>
      </c>
      <c r="U56" s="34" t="n">
        <f aca="false">IF(F56=1,-0.113,0)</f>
        <v>-0.113</v>
      </c>
      <c r="V56" s="34" t="n">
        <f aca="false">'Data-Normal'!W56</f>
        <v>0.993885128708339</v>
      </c>
      <c r="W56" s="124" t="n">
        <f aca="false">T56+U56+1.081*V56+0.0011*H56</f>
        <v>0.204589824133714</v>
      </c>
      <c r="X56" s="124" t="n">
        <f aca="false">POWER(10,W56)</f>
        <v>1.60173189662978</v>
      </c>
      <c r="Y56" s="124" t="n">
        <f aca="false">S56*X56*K56/0.2*POWER(610,R56)/POWER(I56,R56)</f>
        <v>3.12337719842806</v>
      </c>
      <c r="Z56" s="124" t="n">
        <f aca="false">'Data-Normal'!X56</f>
        <v>0.923285128708339</v>
      </c>
      <c r="AA56" s="124" t="n">
        <f aca="false">T56+U56+1.081*Z56+0.0011*H56</f>
        <v>0.128271224133714</v>
      </c>
      <c r="AB56" s="124" t="n">
        <f aca="false">POWER(10,AA56)</f>
        <v>1.34360380211712</v>
      </c>
      <c r="AC56" s="124" t="n">
        <f aca="false">S56*AB56*L56/0.2*POWER(610,R56)/POWER(I56,R56)</f>
        <v>0</v>
      </c>
      <c r="AD56" s="121" t="n">
        <f aca="false">MAX(Y56,AC56)</f>
        <v>3.12337719842806</v>
      </c>
      <c r="AE56" s="124" t="n">
        <f aca="false">AD56*POWER(I56,R56)/$AE$2</f>
        <v>968507.212945902</v>
      </c>
      <c r="AF56" s="124" t="n">
        <f aca="false">POWER(AE56,1/R56)</f>
        <v>984.127640576111</v>
      </c>
      <c r="AG56" s="124"/>
      <c r="AH56" s="121" t="n">
        <f aca="false">793*C56*B56*K56/I56/I56*25.4*25.4</f>
        <v>3.4318281442623</v>
      </c>
      <c r="AI56" s="121" t="n">
        <f aca="false">SQRT(793*C56*B56*K56/$AE$2)*25.4</f>
        <v>1031.57777719375</v>
      </c>
      <c r="AK56" s="121" t="n">
        <f aca="false">IF(ISERR('Data-Normal'!Y56),FALSE(),('Data-Normal'!Y56&lt;'Data-Normal'!E56))</f>
        <v>0</v>
      </c>
      <c r="AL56" s="123" t="n">
        <f aca="false">IF(G56&gt;8,IF(B56&lt;0.481,VLOOKUP(G56,'Reference Tables'!$B$52:$F$57,2,FALSE()),VLOOKUP(G56,'Reference Tables'!$B$52:$F$57,4,FALSE())),0)</f>
        <v>0</v>
      </c>
      <c r="AM56" s="123" t="n">
        <f aca="false">IF(G56&gt;8,IF(B56&lt;0.481,VLOOKUP(G56,'Reference Tables'!$B$52:$F$57,3,FALSE()),VLOOKUP(G56,'Reference Tables'!$B$52:$F$57,5,FALSE())),0)</f>
        <v>0</v>
      </c>
      <c r="AN56" s="123" t="n">
        <f aca="false">AL56*C56+AM56</f>
        <v>0</v>
      </c>
      <c r="AO56" s="123" t="n">
        <f aca="false">AN56*POWER(457,R56)/POWER(I56,R56)</f>
        <v>0</v>
      </c>
      <c r="AP56" s="123" t="n">
        <f aca="false">AN56*POWER(457,R56)/$AE$2</f>
        <v>0</v>
      </c>
      <c r="AQ56" s="124" t="n">
        <f aca="false">POWER(AP56,1/R56)</f>
        <v>0</v>
      </c>
      <c r="AR56" s="123"/>
      <c r="AS56" s="121" t="e">
        <f aca="false">IF($G56=1,VLOOKUP($C56,Fuse1,3),IF($G56=2,VLOOKUP($C56,Fuse2,3),IF($G56=3,VLOOKUP($C56,Fuse3,3),IF($G56=4,VLOOKUP($C56,Fuse4,3),IF($G56=5,VLOOKUP($C56,Fuse5,3),IF($G56=6,VLOOKUP($C56,Fuse6,3),IF($G56=7,VLOOKUP($C56,Fuse7,3),VLOOKUP($C56,Fuse8,3))))))))</f>
        <v>#N/A</v>
      </c>
      <c r="AT56" s="121" t="e">
        <f aca="false">IF($G56=1,VLOOKUP($C56,Fuse1,4),IF($G56=2,VLOOKUP($C56,Fuse2,4),IF($G56=3,VLOOKUP($C56,Fuse3,4),IF($G56=4,VLOOKUP($C56,Fuse4,4),IF($G56=5,VLOOKUP($C56,Fuse5,4),IF($G56=6,VLOOKUP($C56,Fuse6,4),IF($G56=7,VLOOKUP($C56,Fuse7,4),VLOOKUP($C56,Fuse8,4))))))))</f>
        <v>#N/A</v>
      </c>
      <c r="AU56" s="121" t="e">
        <f aca="false">IF($G56=1,VLOOKUP($C56,Fuse1,5),IF($G56=2,VLOOKUP($C56,Fuse2,5),IF($G56=3,VLOOKUP($C56,Fuse3,5),IF($G56=4,VLOOKUP($C56,Fuse4,5),IF($G56=5,VLOOKUP($C56,Fuse5,5),IF($G56=6,VLOOKUP($C56,Fuse6,5),IF($G56=7,VLOOKUP($C56,Fuse7,5),VLOOKUP($C56,Fuse8,5))))))))</f>
        <v>#N/A</v>
      </c>
      <c r="AV56" s="121" t="e">
        <f aca="false">AS56*C56*C56+AT56*C56+AU56</f>
        <v>#N/A</v>
      </c>
      <c r="AW56" s="121" t="e">
        <f aca="false">AV56*POWER(457,R56)/POWER(I56,R56)</f>
        <v>#N/A</v>
      </c>
      <c r="AX56" s="123" t="e">
        <f aca="false">AV56*POWER(457,R56)/$AE$2</f>
        <v>#N/A</v>
      </c>
      <c r="AY56" s="124" t="e">
        <f aca="false">POWER(AX56,1/R56)</f>
        <v>#N/A</v>
      </c>
      <c r="AZ56" s="121" t="n">
        <f aca="false">IF(G56&lt;9,IF(G56&gt;0,VLOOKUP(G56,'Reference Tables'!$B$61:$C$68,2,FALSE()),0),0)</f>
        <v>0</v>
      </c>
      <c r="BA56" s="121" t="n">
        <f aca="false">IF(OR('Data-Normal'!E56&lt;'Calcs-Normal'!AZ56,'Data-Normal'!E56&gt;106),FALSE(),TRUE())</f>
        <v>1</v>
      </c>
      <c r="BC56" s="121" t="b">
        <f aca="false">OR(AND(NOT('Data-Normal'!Z56),'Data-Normal'!O56&gt;8),AND(NOT('Data-Normal'!AA56),'Data-Normal'!O56&gt;0,'Data-Normal'!O56&lt;9))</f>
        <v>0</v>
      </c>
    </row>
    <row r="57" s="121" customFormat="true" ht="12" hidden="false" customHeight="false" outlineLevel="0" collapsed="false">
      <c r="A57" s="135" t="str">
        <f aca="false">'Data-Normal'!A57</f>
        <v>enter location</v>
      </c>
      <c r="B57" s="135" t="n">
        <f aca="false">'Data-Normal'!B57</f>
        <v>0.48</v>
      </c>
      <c r="C57" s="135" t="n">
        <f aca="false">'Data-Normal'!C57</f>
        <v>20</v>
      </c>
      <c r="D57" s="136" t="n">
        <f aca="false">'Data-Normal'!Q57</f>
        <v>9.86018648293523</v>
      </c>
      <c r="E57" s="137" t="n">
        <f aca="false">'Data-Normal'!M57</f>
        <v>1</v>
      </c>
      <c r="F57" s="137" t="n">
        <f aca="false">'Data-Normal'!N57</f>
        <v>1</v>
      </c>
      <c r="G57" s="137" t="n">
        <f aca="false">'Data-Normal'!O57</f>
        <v>0</v>
      </c>
      <c r="H57" s="137" t="n">
        <f aca="false">'Data-Normal'!S57</f>
        <v>32</v>
      </c>
      <c r="I57" s="137" t="n">
        <f aca="false">'Data-Normal'!L57</f>
        <v>610</v>
      </c>
      <c r="J57" s="138" t="n">
        <f aca="false">'Data-Normal'!F57</f>
        <v>9.86018648293523</v>
      </c>
      <c r="K57" s="139" t="n">
        <f aca="false">'Data-Normal'!G57+'Data-Normal'!H57</f>
        <v>0.26</v>
      </c>
      <c r="L57" s="139" t="n">
        <f aca="false">'Data-Normal'!J57+'Data-Normal'!K57</f>
        <v>0</v>
      </c>
      <c r="M57" s="139" t="n">
        <f aca="false">N57*4.184</f>
        <v>13.068210198223</v>
      </c>
      <c r="N57" s="140" t="n">
        <f aca="false">IF(AND(G57&gt;8,AK57),AO57,IF(AND(G57&gt;0,G57&lt;9,C57&gt;=AZ57),AW57,IF(B57&lt;15,AD57,AH57)))</f>
        <v>3.12337719842806</v>
      </c>
      <c r="O57" s="141" t="n">
        <f aca="false">IF(AND(G57&gt;8,AK57),AQ57,IF(AND(G57&gt;0,G57&lt;9,C57&gt;AZ57),AY57,IF(B57&lt;15,AF57,AI57)))</f>
        <v>984.127640576111</v>
      </c>
      <c r="P57" s="142" t="n">
        <f aca="false">VLOOKUP(N57,'Reference Tables'!$B$24:$D$32,3,TRUE())</f>
        <v>1</v>
      </c>
      <c r="R57" s="123" t="n">
        <f aca="false">IF(B57&lt;1,VLOOKUP(E57,'Reference Tables'!$D$3:$F$7,3,FALSE()),IF(B57&lt;5,VLOOKUP(E57,'Reference Tables'!$D$10:$F$14,3,FALSE()),VLOOKUP(E57,'Reference Tables'!$D$17:$F$21,3,FALSE())))</f>
        <v>2</v>
      </c>
      <c r="S57" s="124" t="n">
        <f aca="false">IF(B57&lt;1,1.5,1)</f>
        <v>1.5</v>
      </c>
      <c r="T57" s="34" t="n">
        <f aca="false">IF(E57&gt;2,-0.555,-0.792)</f>
        <v>-0.792</v>
      </c>
      <c r="U57" s="34" t="n">
        <f aca="false">IF(F57=1,-0.113,0)</f>
        <v>-0.113</v>
      </c>
      <c r="V57" s="34" t="n">
        <f aca="false">'Data-Normal'!W57</f>
        <v>0.993885128708339</v>
      </c>
      <c r="W57" s="124" t="n">
        <f aca="false">T57+U57+1.081*V57+0.0011*H57</f>
        <v>0.204589824133714</v>
      </c>
      <c r="X57" s="124" t="n">
        <f aca="false">POWER(10,W57)</f>
        <v>1.60173189662978</v>
      </c>
      <c r="Y57" s="124" t="n">
        <f aca="false">S57*X57*K57/0.2*POWER(610,R57)/POWER(I57,R57)</f>
        <v>3.12337719842806</v>
      </c>
      <c r="Z57" s="124" t="n">
        <f aca="false">'Data-Normal'!X57</f>
        <v>0.923285128708339</v>
      </c>
      <c r="AA57" s="124" t="n">
        <f aca="false">T57+U57+1.081*Z57+0.0011*H57</f>
        <v>0.128271224133714</v>
      </c>
      <c r="AB57" s="124" t="n">
        <f aca="false">POWER(10,AA57)</f>
        <v>1.34360380211712</v>
      </c>
      <c r="AC57" s="124" t="n">
        <f aca="false">S57*AB57*L57/0.2*POWER(610,R57)/POWER(I57,R57)</f>
        <v>0</v>
      </c>
      <c r="AD57" s="121" t="n">
        <f aca="false">MAX(Y57,AC57)</f>
        <v>3.12337719842806</v>
      </c>
      <c r="AE57" s="124" t="n">
        <f aca="false">AD57*POWER(I57,R57)/$AE$2</f>
        <v>968507.212945902</v>
      </c>
      <c r="AF57" s="124" t="n">
        <f aca="false">POWER(AE57,1/R57)</f>
        <v>984.127640576111</v>
      </c>
      <c r="AG57" s="124"/>
      <c r="AH57" s="121" t="n">
        <f aca="false">793*C57*B57*K57/I57/I57*25.4*25.4</f>
        <v>3.4318281442623</v>
      </c>
      <c r="AI57" s="121" t="n">
        <f aca="false">SQRT(793*C57*B57*K57/$AE$2)*25.4</f>
        <v>1031.57777719375</v>
      </c>
      <c r="AK57" s="121" t="n">
        <f aca="false">IF(ISERR('Data-Normal'!Y57),FALSE(),('Data-Normal'!Y57&lt;'Data-Normal'!E57))</f>
        <v>0</v>
      </c>
      <c r="AL57" s="123" t="n">
        <f aca="false">IF(G57&gt;8,IF(B57&lt;0.481,VLOOKUP(G57,'Reference Tables'!$B$52:$F$57,2,FALSE()),VLOOKUP(G57,'Reference Tables'!$B$52:$F$57,4,FALSE())),0)</f>
        <v>0</v>
      </c>
      <c r="AM57" s="123" t="n">
        <f aca="false">IF(G57&gt;8,IF(B57&lt;0.481,VLOOKUP(G57,'Reference Tables'!$B$52:$F$57,3,FALSE()),VLOOKUP(G57,'Reference Tables'!$B$52:$F$57,5,FALSE())),0)</f>
        <v>0</v>
      </c>
      <c r="AN57" s="123" t="n">
        <f aca="false">AL57*C57+AM57</f>
        <v>0</v>
      </c>
      <c r="AO57" s="123" t="n">
        <f aca="false">AN57*POWER(457,R57)/POWER(I57,R57)</f>
        <v>0</v>
      </c>
      <c r="AP57" s="123" t="n">
        <f aca="false">AN57*POWER(457,R57)/$AE$2</f>
        <v>0</v>
      </c>
      <c r="AQ57" s="124" t="n">
        <f aca="false">POWER(AP57,1/R57)</f>
        <v>0</v>
      </c>
      <c r="AR57" s="123"/>
      <c r="AS57" s="121" t="e">
        <f aca="false">IF($G57=1,VLOOKUP($C57,Fuse1,3),IF($G57=2,VLOOKUP($C57,Fuse2,3),IF($G57=3,VLOOKUP($C57,Fuse3,3),IF($G57=4,VLOOKUP($C57,Fuse4,3),IF($G57=5,VLOOKUP($C57,Fuse5,3),IF($G57=6,VLOOKUP($C57,Fuse6,3),IF($G57=7,VLOOKUP($C57,Fuse7,3),VLOOKUP($C57,Fuse8,3))))))))</f>
        <v>#N/A</v>
      </c>
      <c r="AT57" s="121" t="e">
        <f aca="false">IF($G57=1,VLOOKUP($C57,Fuse1,4),IF($G57=2,VLOOKUP($C57,Fuse2,4),IF($G57=3,VLOOKUP($C57,Fuse3,4),IF($G57=4,VLOOKUP($C57,Fuse4,4),IF($G57=5,VLOOKUP($C57,Fuse5,4),IF($G57=6,VLOOKUP($C57,Fuse6,4),IF($G57=7,VLOOKUP($C57,Fuse7,4),VLOOKUP($C57,Fuse8,4))))))))</f>
        <v>#N/A</v>
      </c>
      <c r="AU57" s="121" t="e">
        <f aca="false">IF($G57=1,VLOOKUP($C57,Fuse1,5),IF($G57=2,VLOOKUP($C57,Fuse2,5),IF($G57=3,VLOOKUP($C57,Fuse3,5),IF($G57=4,VLOOKUP($C57,Fuse4,5),IF($G57=5,VLOOKUP($C57,Fuse5,5),IF($G57=6,VLOOKUP($C57,Fuse6,5),IF($G57=7,VLOOKUP($C57,Fuse7,5),VLOOKUP($C57,Fuse8,5))))))))</f>
        <v>#N/A</v>
      </c>
      <c r="AV57" s="121" t="e">
        <f aca="false">AS57*C57*C57+AT57*C57+AU57</f>
        <v>#N/A</v>
      </c>
      <c r="AW57" s="121" t="e">
        <f aca="false">AV57*POWER(457,R57)/POWER(I57,R57)</f>
        <v>#N/A</v>
      </c>
      <c r="AX57" s="123" t="e">
        <f aca="false">AV57*POWER(457,R57)/$AE$2</f>
        <v>#N/A</v>
      </c>
      <c r="AY57" s="124" t="e">
        <f aca="false">POWER(AX57,1/R57)</f>
        <v>#N/A</v>
      </c>
      <c r="AZ57" s="121" t="n">
        <f aca="false">IF(G57&lt;9,IF(G57&gt;0,VLOOKUP(G57,'Reference Tables'!$B$61:$C$68,2,FALSE()),0),0)</f>
        <v>0</v>
      </c>
      <c r="BA57" s="121" t="n">
        <f aca="false">IF(OR('Data-Normal'!E57&lt;'Calcs-Normal'!AZ57,'Data-Normal'!E57&gt;106),FALSE(),TRUE())</f>
        <v>1</v>
      </c>
      <c r="BC57" s="121" t="b">
        <f aca="false">OR(AND(NOT('Data-Normal'!Z57),'Data-Normal'!O57&gt;8),AND(NOT('Data-Normal'!AA57),'Data-Normal'!O57&gt;0,'Data-Normal'!O57&lt;9))</f>
        <v>0</v>
      </c>
    </row>
    <row r="58" s="121" customFormat="true" ht="12" hidden="false" customHeight="false" outlineLevel="0" collapsed="false">
      <c r="A58" s="135" t="str">
        <f aca="false">'Data-Normal'!A58</f>
        <v>enter location</v>
      </c>
      <c r="B58" s="135" t="n">
        <f aca="false">'Data-Normal'!B58</f>
        <v>0.48</v>
      </c>
      <c r="C58" s="135" t="n">
        <f aca="false">'Data-Normal'!C58</f>
        <v>20</v>
      </c>
      <c r="D58" s="136" t="n">
        <f aca="false">'Data-Normal'!Q58</f>
        <v>9.86018648293523</v>
      </c>
      <c r="E58" s="137" t="n">
        <f aca="false">'Data-Normal'!M58</f>
        <v>1</v>
      </c>
      <c r="F58" s="137" t="n">
        <f aca="false">'Data-Normal'!N58</f>
        <v>1</v>
      </c>
      <c r="G58" s="137" t="n">
        <f aca="false">'Data-Normal'!O58</f>
        <v>0</v>
      </c>
      <c r="H58" s="137" t="n">
        <f aca="false">'Data-Normal'!S58</f>
        <v>32</v>
      </c>
      <c r="I58" s="137" t="n">
        <f aca="false">'Data-Normal'!L58</f>
        <v>610</v>
      </c>
      <c r="J58" s="138" t="n">
        <f aca="false">'Data-Normal'!F58</f>
        <v>9.86018648293523</v>
      </c>
      <c r="K58" s="139" t="n">
        <f aca="false">'Data-Normal'!G58+'Data-Normal'!H58</f>
        <v>0.26</v>
      </c>
      <c r="L58" s="139" t="n">
        <f aca="false">'Data-Normal'!J58+'Data-Normal'!K58</f>
        <v>0</v>
      </c>
      <c r="M58" s="139" t="n">
        <f aca="false">N58*4.184</f>
        <v>13.068210198223</v>
      </c>
      <c r="N58" s="140" t="n">
        <f aca="false">IF(AND(G58&gt;8,AK58),AO58,IF(AND(G58&gt;0,G58&lt;9,C58&gt;=AZ58),AW58,IF(B58&lt;15,AD58,AH58)))</f>
        <v>3.12337719842806</v>
      </c>
      <c r="O58" s="141" t="n">
        <f aca="false">IF(AND(G58&gt;8,AK58),AQ58,IF(AND(G58&gt;0,G58&lt;9,C58&gt;AZ58),AY58,IF(B58&lt;15,AF58,AI58)))</f>
        <v>984.127640576111</v>
      </c>
      <c r="P58" s="142" t="n">
        <f aca="false">VLOOKUP(N58,'Reference Tables'!$B$24:$D$32,3,TRUE())</f>
        <v>1</v>
      </c>
      <c r="R58" s="123" t="n">
        <f aca="false">IF(B58&lt;1,VLOOKUP(E58,'Reference Tables'!$D$3:$F$7,3,FALSE()),IF(B58&lt;5,VLOOKUP(E58,'Reference Tables'!$D$10:$F$14,3,FALSE()),VLOOKUP(E58,'Reference Tables'!$D$17:$F$21,3,FALSE())))</f>
        <v>2</v>
      </c>
      <c r="S58" s="124" t="n">
        <f aca="false">IF(B58&lt;1,1.5,1)</f>
        <v>1.5</v>
      </c>
      <c r="T58" s="34" t="n">
        <f aca="false">IF(E58&gt;2,-0.555,-0.792)</f>
        <v>-0.792</v>
      </c>
      <c r="U58" s="34" t="n">
        <f aca="false">IF(F58=1,-0.113,0)</f>
        <v>-0.113</v>
      </c>
      <c r="V58" s="34" t="n">
        <f aca="false">'Data-Normal'!W58</f>
        <v>0.993885128708339</v>
      </c>
      <c r="W58" s="124" t="n">
        <f aca="false">T58+U58+1.081*V58+0.0011*H58</f>
        <v>0.204589824133714</v>
      </c>
      <c r="X58" s="124" t="n">
        <f aca="false">POWER(10,W58)</f>
        <v>1.60173189662978</v>
      </c>
      <c r="Y58" s="124" t="n">
        <f aca="false">S58*X58*K58/0.2*POWER(610,R58)/POWER(I58,R58)</f>
        <v>3.12337719842806</v>
      </c>
      <c r="Z58" s="124" t="n">
        <f aca="false">'Data-Normal'!X58</f>
        <v>0.923285128708339</v>
      </c>
      <c r="AA58" s="124" t="n">
        <f aca="false">T58+U58+1.081*Z58+0.0011*H58</f>
        <v>0.128271224133714</v>
      </c>
      <c r="AB58" s="124" t="n">
        <f aca="false">POWER(10,AA58)</f>
        <v>1.34360380211712</v>
      </c>
      <c r="AC58" s="124" t="n">
        <f aca="false">S58*AB58*L58/0.2*POWER(610,R58)/POWER(I58,R58)</f>
        <v>0</v>
      </c>
      <c r="AD58" s="121" t="n">
        <f aca="false">MAX(Y58,AC58)</f>
        <v>3.12337719842806</v>
      </c>
      <c r="AE58" s="124" t="n">
        <f aca="false">AD58*POWER(I58,R58)/$AE$2</f>
        <v>968507.212945902</v>
      </c>
      <c r="AF58" s="124" t="n">
        <f aca="false">POWER(AE58,1/R58)</f>
        <v>984.127640576111</v>
      </c>
      <c r="AG58" s="124"/>
      <c r="AH58" s="121" t="n">
        <f aca="false">793*C58*B58*K58/I58/I58*25.4*25.4</f>
        <v>3.4318281442623</v>
      </c>
      <c r="AI58" s="121" t="n">
        <f aca="false">SQRT(793*C58*B58*K58/$AE$2)*25.4</f>
        <v>1031.57777719375</v>
      </c>
      <c r="AK58" s="121" t="n">
        <f aca="false">IF(ISERR('Data-Normal'!Y58),FALSE(),('Data-Normal'!Y58&lt;'Data-Normal'!E58))</f>
        <v>0</v>
      </c>
      <c r="AL58" s="123" t="n">
        <f aca="false">IF(G58&gt;8,IF(B58&lt;0.481,VLOOKUP(G58,'Reference Tables'!$B$52:$F$57,2,FALSE()),VLOOKUP(G58,'Reference Tables'!$B$52:$F$57,4,FALSE())),0)</f>
        <v>0</v>
      </c>
      <c r="AM58" s="123" t="n">
        <f aca="false">IF(G58&gt;8,IF(B58&lt;0.481,VLOOKUP(G58,'Reference Tables'!$B$52:$F$57,3,FALSE()),VLOOKUP(G58,'Reference Tables'!$B$52:$F$57,5,FALSE())),0)</f>
        <v>0</v>
      </c>
      <c r="AN58" s="123" t="n">
        <f aca="false">AL58*C58+AM58</f>
        <v>0</v>
      </c>
      <c r="AO58" s="123" t="n">
        <f aca="false">AN58*POWER(457,R58)/POWER(I58,R58)</f>
        <v>0</v>
      </c>
      <c r="AP58" s="123" t="n">
        <f aca="false">AN58*POWER(457,R58)/$AE$2</f>
        <v>0</v>
      </c>
      <c r="AQ58" s="124" t="n">
        <f aca="false">POWER(AP58,1/R58)</f>
        <v>0</v>
      </c>
      <c r="AR58" s="123"/>
      <c r="AS58" s="121" t="e">
        <f aca="false">IF($G58=1,VLOOKUP($C58,Fuse1,3),IF($G58=2,VLOOKUP($C58,Fuse2,3),IF($G58=3,VLOOKUP($C58,Fuse3,3),IF($G58=4,VLOOKUP($C58,Fuse4,3),IF($G58=5,VLOOKUP($C58,Fuse5,3),IF($G58=6,VLOOKUP($C58,Fuse6,3),IF($G58=7,VLOOKUP($C58,Fuse7,3),VLOOKUP($C58,Fuse8,3))))))))</f>
        <v>#N/A</v>
      </c>
      <c r="AT58" s="121" t="e">
        <f aca="false">IF($G58=1,VLOOKUP($C58,Fuse1,4),IF($G58=2,VLOOKUP($C58,Fuse2,4),IF($G58=3,VLOOKUP($C58,Fuse3,4),IF($G58=4,VLOOKUP($C58,Fuse4,4),IF($G58=5,VLOOKUP($C58,Fuse5,4),IF($G58=6,VLOOKUP($C58,Fuse6,4),IF($G58=7,VLOOKUP($C58,Fuse7,4),VLOOKUP($C58,Fuse8,4))))))))</f>
        <v>#N/A</v>
      </c>
      <c r="AU58" s="121" t="e">
        <f aca="false">IF($G58=1,VLOOKUP($C58,Fuse1,5),IF($G58=2,VLOOKUP($C58,Fuse2,5),IF($G58=3,VLOOKUP($C58,Fuse3,5),IF($G58=4,VLOOKUP($C58,Fuse4,5),IF($G58=5,VLOOKUP($C58,Fuse5,5),IF($G58=6,VLOOKUP($C58,Fuse6,5),IF($G58=7,VLOOKUP($C58,Fuse7,5),VLOOKUP($C58,Fuse8,5))))))))</f>
        <v>#N/A</v>
      </c>
      <c r="AV58" s="121" t="e">
        <f aca="false">AS58*C58*C58+AT58*C58+AU58</f>
        <v>#N/A</v>
      </c>
      <c r="AW58" s="121" t="e">
        <f aca="false">AV58*POWER(457,R58)/POWER(I58,R58)</f>
        <v>#N/A</v>
      </c>
      <c r="AX58" s="123" t="e">
        <f aca="false">AV58*POWER(457,R58)/$AE$2</f>
        <v>#N/A</v>
      </c>
      <c r="AY58" s="124" t="e">
        <f aca="false">POWER(AX58,1/R58)</f>
        <v>#N/A</v>
      </c>
      <c r="AZ58" s="121" t="n">
        <f aca="false">IF(G58&lt;9,IF(G58&gt;0,VLOOKUP(G58,'Reference Tables'!$B$61:$C$68,2,FALSE()),0),0)</f>
        <v>0</v>
      </c>
      <c r="BA58" s="121" t="n">
        <f aca="false">IF(OR('Data-Normal'!E58&lt;'Calcs-Normal'!AZ58,'Data-Normal'!E58&gt;106),FALSE(),TRUE())</f>
        <v>1</v>
      </c>
      <c r="BC58" s="121" t="b">
        <f aca="false">OR(AND(NOT('Data-Normal'!Z58),'Data-Normal'!O58&gt;8),AND(NOT('Data-Normal'!AA58),'Data-Normal'!O58&gt;0,'Data-Normal'!O58&lt;9))</f>
        <v>0</v>
      </c>
    </row>
    <row r="59" s="121" customFormat="true" ht="12" hidden="false" customHeight="false" outlineLevel="0" collapsed="false">
      <c r="A59" s="135" t="str">
        <f aca="false">'Data-Normal'!A59</f>
        <v>enter location</v>
      </c>
      <c r="B59" s="135" t="n">
        <f aca="false">'Data-Normal'!B59</f>
        <v>0.48</v>
      </c>
      <c r="C59" s="135" t="n">
        <f aca="false">'Data-Normal'!C59</f>
        <v>20</v>
      </c>
      <c r="D59" s="136" t="n">
        <f aca="false">'Data-Normal'!Q59</f>
        <v>9.86018648293523</v>
      </c>
      <c r="E59" s="137" t="n">
        <f aca="false">'Data-Normal'!M59</f>
        <v>1</v>
      </c>
      <c r="F59" s="137" t="n">
        <f aca="false">'Data-Normal'!N59</f>
        <v>1</v>
      </c>
      <c r="G59" s="137" t="n">
        <f aca="false">'Data-Normal'!O59</f>
        <v>0</v>
      </c>
      <c r="H59" s="137" t="n">
        <f aca="false">'Data-Normal'!S59</f>
        <v>32</v>
      </c>
      <c r="I59" s="137" t="n">
        <f aca="false">'Data-Normal'!L59</f>
        <v>610</v>
      </c>
      <c r="J59" s="138" t="n">
        <f aca="false">'Data-Normal'!F59</f>
        <v>9.86018648293523</v>
      </c>
      <c r="K59" s="139" t="n">
        <f aca="false">'Data-Normal'!G59+'Data-Normal'!H59</f>
        <v>0.26</v>
      </c>
      <c r="L59" s="139" t="n">
        <f aca="false">'Data-Normal'!J59+'Data-Normal'!K59</f>
        <v>0</v>
      </c>
      <c r="M59" s="139" t="n">
        <f aca="false">N59*4.184</f>
        <v>13.068210198223</v>
      </c>
      <c r="N59" s="140" t="n">
        <f aca="false">IF(AND(G59&gt;8,AK59),AO59,IF(AND(G59&gt;0,G59&lt;9,C59&gt;=AZ59),AW59,IF(B59&lt;15,AD59,AH59)))</f>
        <v>3.12337719842806</v>
      </c>
      <c r="O59" s="141" t="n">
        <f aca="false">IF(AND(G59&gt;8,AK59),AQ59,IF(AND(G59&gt;0,G59&lt;9,C59&gt;AZ59),AY59,IF(B59&lt;15,AF59,AI59)))</f>
        <v>984.127640576111</v>
      </c>
      <c r="P59" s="142" t="n">
        <f aca="false">VLOOKUP(N59,'Reference Tables'!$B$24:$D$32,3,TRUE())</f>
        <v>1</v>
      </c>
      <c r="R59" s="123" t="n">
        <f aca="false">IF(B59&lt;1,VLOOKUP(E59,'Reference Tables'!$D$3:$F$7,3,FALSE()),IF(B59&lt;5,VLOOKUP(E59,'Reference Tables'!$D$10:$F$14,3,FALSE()),VLOOKUP(E59,'Reference Tables'!$D$17:$F$21,3,FALSE())))</f>
        <v>2</v>
      </c>
      <c r="S59" s="124" t="n">
        <f aca="false">IF(B59&lt;1,1.5,1)</f>
        <v>1.5</v>
      </c>
      <c r="T59" s="34" t="n">
        <f aca="false">IF(E59&gt;2,-0.555,-0.792)</f>
        <v>-0.792</v>
      </c>
      <c r="U59" s="34" t="n">
        <f aca="false">IF(F59=1,-0.113,0)</f>
        <v>-0.113</v>
      </c>
      <c r="V59" s="34" t="n">
        <f aca="false">'Data-Normal'!W59</f>
        <v>0.993885128708339</v>
      </c>
      <c r="W59" s="124" t="n">
        <f aca="false">T59+U59+1.081*V59+0.0011*H59</f>
        <v>0.204589824133714</v>
      </c>
      <c r="X59" s="124" t="n">
        <f aca="false">POWER(10,W59)</f>
        <v>1.60173189662978</v>
      </c>
      <c r="Y59" s="124" t="n">
        <f aca="false">S59*X59*K59/0.2*POWER(610,R59)/POWER(I59,R59)</f>
        <v>3.12337719842806</v>
      </c>
      <c r="Z59" s="124" t="n">
        <f aca="false">'Data-Normal'!X59</f>
        <v>0.923285128708339</v>
      </c>
      <c r="AA59" s="124" t="n">
        <f aca="false">T59+U59+1.081*Z59+0.0011*H59</f>
        <v>0.128271224133714</v>
      </c>
      <c r="AB59" s="124" t="n">
        <f aca="false">POWER(10,AA59)</f>
        <v>1.34360380211712</v>
      </c>
      <c r="AC59" s="124" t="n">
        <f aca="false">S59*AB59*L59/0.2*POWER(610,R59)/POWER(I59,R59)</f>
        <v>0</v>
      </c>
      <c r="AD59" s="121" t="n">
        <f aca="false">MAX(Y59,AC59)</f>
        <v>3.12337719842806</v>
      </c>
      <c r="AE59" s="124" t="n">
        <f aca="false">AD59*POWER(I59,R59)/$AE$2</f>
        <v>968507.212945902</v>
      </c>
      <c r="AF59" s="124" t="n">
        <f aca="false">POWER(AE59,1/R59)</f>
        <v>984.127640576111</v>
      </c>
      <c r="AG59" s="124"/>
      <c r="AH59" s="121" t="n">
        <f aca="false">793*C59*B59*K59/I59/I59*25.4*25.4</f>
        <v>3.4318281442623</v>
      </c>
      <c r="AI59" s="121" t="n">
        <f aca="false">SQRT(793*C59*B59*K59/$AE$2)*25.4</f>
        <v>1031.57777719375</v>
      </c>
      <c r="AK59" s="121" t="n">
        <f aca="false">IF(ISERR('Data-Normal'!Y59),FALSE(),('Data-Normal'!Y59&lt;'Data-Normal'!E59))</f>
        <v>0</v>
      </c>
      <c r="AL59" s="123" t="n">
        <f aca="false">IF(G59&gt;8,IF(B59&lt;0.481,VLOOKUP(G59,'Reference Tables'!$B$52:$F$57,2,FALSE()),VLOOKUP(G59,'Reference Tables'!$B$52:$F$57,4,FALSE())),0)</f>
        <v>0</v>
      </c>
      <c r="AM59" s="123" t="n">
        <f aca="false">IF(G59&gt;8,IF(B59&lt;0.481,VLOOKUP(G59,'Reference Tables'!$B$52:$F$57,3,FALSE()),VLOOKUP(G59,'Reference Tables'!$B$52:$F$57,5,FALSE())),0)</f>
        <v>0</v>
      </c>
      <c r="AN59" s="123" t="n">
        <f aca="false">AL59*C59+AM59</f>
        <v>0</v>
      </c>
      <c r="AO59" s="123" t="n">
        <f aca="false">AN59*POWER(457,R59)/POWER(I59,R59)</f>
        <v>0</v>
      </c>
      <c r="AP59" s="123" t="n">
        <f aca="false">AN59*POWER(457,R59)/$AE$2</f>
        <v>0</v>
      </c>
      <c r="AQ59" s="124" t="n">
        <f aca="false">POWER(AP59,1/R59)</f>
        <v>0</v>
      </c>
      <c r="AR59" s="123"/>
      <c r="AS59" s="121" t="e">
        <f aca="false">IF($G59=1,VLOOKUP($C59,Fuse1,3),IF($G59=2,VLOOKUP($C59,Fuse2,3),IF($G59=3,VLOOKUP($C59,Fuse3,3),IF($G59=4,VLOOKUP($C59,Fuse4,3),IF($G59=5,VLOOKUP($C59,Fuse5,3),IF($G59=6,VLOOKUP($C59,Fuse6,3),IF($G59=7,VLOOKUP($C59,Fuse7,3),VLOOKUP($C59,Fuse8,3))))))))</f>
        <v>#N/A</v>
      </c>
      <c r="AT59" s="121" t="e">
        <f aca="false">IF($G59=1,VLOOKUP($C59,Fuse1,4),IF($G59=2,VLOOKUP($C59,Fuse2,4),IF($G59=3,VLOOKUP($C59,Fuse3,4),IF($G59=4,VLOOKUP($C59,Fuse4,4),IF($G59=5,VLOOKUP($C59,Fuse5,4),IF($G59=6,VLOOKUP($C59,Fuse6,4),IF($G59=7,VLOOKUP($C59,Fuse7,4),VLOOKUP($C59,Fuse8,4))))))))</f>
        <v>#N/A</v>
      </c>
      <c r="AU59" s="121" t="e">
        <f aca="false">IF($G59=1,VLOOKUP($C59,Fuse1,5),IF($G59=2,VLOOKUP($C59,Fuse2,5),IF($G59=3,VLOOKUP($C59,Fuse3,5),IF($G59=4,VLOOKUP($C59,Fuse4,5),IF($G59=5,VLOOKUP($C59,Fuse5,5),IF($G59=6,VLOOKUP($C59,Fuse6,5),IF($G59=7,VLOOKUP($C59,Fuse7,5),VLOOKUP($C59,Fuse8,5))))))))</f>
        <v>#N/A</v>
      </c>
      <c r="AV59" s="121" t="e">
        <f aca="false">AS59*C59*C59+AT59*C59+AU59</f>
        <v>#N/A</v>
      </c>
      <c r="AW59" s="121" t="e">
        <f aca="false">AV59*POWER(457,R59)/POWER(I59,R59)</f>
        <v>#N/A</v>
      </c>
      <c r="AX59" s="123" t="e">
        <f aca="false">AV59*POWER(457,R59)/$AE$2</f>
        <v>#N/A</v>
      </c>
      <c r="AY59" s="124" t="e">
        <f aca="false">POWER(AX59,1/R59)</f>
        <v>#N/A</v>
      </c>
      <c r="AZ59" s="121" t="n">
        <f aca="false">IF(G59&lt;9,IF(G59&gt;0,VLOOKUP(G59,'Reference Tables'!$B$61:$C$68,2,FALSE()),0),0)</f>
        <v>0</v>
      </c>
      <c r="BA59" s="121" t="n">
        <f aca="false">IF(OR('Data-Normal'!E59&lt;'Calcs-Normal'!AZ59,'Data-Normal'!E59&gt;106),FALSE(),TRUE())</f>
        <v>1</v>
      </c>
      <c r="BC59" s="121" t="b">
        <f aca="false">OR(AND(NOT('Data-Normal'!Z59),'Data-Normal'!O59&gt;8),AND(NOT('Data-Normal'!AA59),'Data-Normal'!O59&gt;0,'Data-Normal'!O59&lt;9))</f>
        <v>0</v>
      </c>
    </row>
    <row r="60" s="121" customFormat="true" ht="12" hidden="false" customHeight="false" outlineLevel="0" collapsed="false">
      <c r="A60" s="135" t="str">
        <f aca="false">'Data-Normal'!A60</f>
        <v>enter location</v>
      </c>
      <c r="B60" s="135" t="n">
        <f aca="false">'Data-Normal'!B60</f>
        <v>0.48</v>
      </c>
      <c r="C60" s="135" t="n">
        <f aca="false">'Data-Normal'!C60</f>
        <v>20</v>
      </c>
      <c r="D60" s="136" t="n">
        <f aca="false">'Data-Normal'!Q60</f>
        <v>9.86018648293523</v>
      </c>
      <c r="E60" s="137" t="n">
        <f aca="false">'Data-Normal'!M60</f>
        <v>1</v>
      </c>
      <c r="F60" s="137" t="n">
        <f aca="false">'Data-Normal'!N60</f>
        <v>1</v>
      </c>
      <c r="G60" s="137" t="n">
        <f aca="false">'Data-Normal'!O60</f>
        <v>0</v>
      </c>
      <c r="H60" s="137" t="n">
        <f aca="false">'Data-Normal'!S60</f>
        <v>32</v>
      </c>
      <c r="I60" s="137" t="n">
        <f aca="false">'Data-Normal'!L60</f>
        <v>610</v>
      </c>
      <c r="J60" s="138" t="n">
        <f aca="false">'Data-Normal'!F60</f>
        <v>9.86018648293523</v>
      </c>
      <c r="K60" s="139" t="n">
        <f aca="false">'Data-Normal'!G60+'Data-Normal'!H60</f>
        <v>0.26</v>
      </c>
      <c r="L60" s="139" t="n">
        <f aca="false">'Data-Normal'!J60+'Data-Normal'!K60</f>
        <v>0</v>
      </c>
      <c r="M60" s="139" t="n">
        <f aca="false">N60*4.184</f>
        <v>13.068210198223</v>
      </c>
      <c r="N60" s="140" t="n">
        <f aca="false">IF(AND(G60&gt;8,AK60),AO60,IF(AND(G60&gt;0,G60&lt;9,C60&gt;=AZ60),AW60,IF(B60&lt;15,AD60,AH60)))</f>
        <v>3.12337719842806</v>
      </c>
      <c r="O60" s="141" t="n">
        <f aca="false">IF(AND(G60&gt;8,AK60),AQ60,IF(AND(G60&gt;0,G60&lt;9,C60&gt;AZ60),AY60,IF(B60&lt;15,AF60,AI60)))</f>
        <v>984.127640576111</v>
      </c>
      <c r="P60" s="142" t="n">
        <f aca="false">VLOOKUP(N60,'Reference Tables'!$B$24:$D$32,3,TRUE())</f>
        <v>1</v>
      </c>
      <c r="R60" s="123" t="n">
        <f aca="false">IF(B60&lt;1,VLOOKUP(E60,'Reference Tables'!$D$3:$F$7,3,FALSE()),IF(B60&lt;5,VLOOKUP(E60,'Reference Tables'!$D$10:$F$14,3,FALSE()),VLOOKUP(E60,'Reference Tables'!$D$17:$F$21,3,FALSE())))</f>
        <v>2</v>
      </c>
      <c r="S60" s="124" t="n">
        <f aca="false">IF(B60&lt;1,1.5,1)</f>
        <v>1.5</v>
      </c>
      <c r="T60" s="34" t="n">
        <f aca="false">IF(E60&gt;2,-0.555,-0.792)</f>
        <v>-0.792</v>
      </c>
      <c r="U60" s="34" t="n">
        <f aca="false">IF(F60=1,-0.113,0)</f>
        <v>-0.113</v>
      </c>
      <c r="V60" s="34" t="n">
        <f aca="false">'Data-Normal'!W60</f>
        <v>0.993885128708339</v>
      </c>
      <c r="W60" s="124" t="n">
        <f aca="false">T60+U60+1.081*V60+0.0011*H60</f>
        <v>0.204589824133714</v>
      </c>
      <c r="X60" s="124" t="n">
        <f aca="false">POWER(10,W60)</f>
        <v>1.60173189662978</v>
      </c>
      <c r="Y60" s="124" t="n">
        <f aca="false">S60*X60*K60/0.2*POWER(610,R60)/POWER(I60,R60)</f>
        <v>3.12337719842806</v>
      </c>
      <c r="Z60" s="124" t="n">
        <f aca="false">'Data-Normal'!X60</f>
        <v>0.923285128708339</v>
      </c>
      <c r="AA60" s="124" t="n">
        <f aca="false">T60+U60+1.081*Z60+0.0011*H60</f>
        <v>0.128271224133714</v>
      </c>
      <c r="AB60" s="124" t="n">
        <f aca="false">POWER(10,AA60)</f>
        <v>1.34360380211712</v>
      </c>
      <c r="AC60" s="124" t="n">
        <f aca="false">S60*AB60*L60/0.2*POWER(610,R60)/POWER(I60,R60)</f>
        <v>0</v>
      </c>
      <c r="AD60" s="121" t="n">
        <f aca="false">MAX(Y60,AC60)</f>
        <v>3.12337719842806</v>
      </c>
      <c r="AE60" s="124" t="n">
        <f aca="false">AD60*POWER(I60,R60)/$AE$2</f>
        <v>968507.212945902</v>
      </c>
      <c r="AF60" s="124" t="n">
        <f aca="false">POWER(AE60,1/R60)</f>
        <v>984.127640576111</v>
      </c>
      <c r="AG60" s="124"/>
      <c r="AH60" s="121" t="n">
        <f aca="false">793*C60*B60*K60/I60/I60*25.4*25.4</f>
        <v>3.4318281442623</v>
      </c>
      <c r="AI60" s="121" t="n">
        <f aca="false">SQRT(793*C60*B60*K60/$AE$2)*25.4</f>
        <v>1031.57777719375</v>
      </c>
      <c r="AK60" s="121" t="n">
        <f aca="false">IF(ISERR('Data-Normal'!Y60),FALSE(),('Data-Normal'!Y60&lt;'Data-Normal'!E60))</f>
        <v>0</v>
      </c>
      <c r="AL60" s="123" t="n">
        <f aca="false">IF(G60&gt;8,IF(B60&lt;0.481,VLOOKUP(G60,'Reference Tables'!$B$52:$F$57,2,FALSE()),VLOOKUP(G60,'Reference Tables'!$B$52:$F$57,4,FALSE())),0)</f>
        <v>0</v>
      </c>
      <c r="AM60" s="123" t="n">
        <f aca="false">IF(G60&gt;8,IF(B60&lt;0.481,VLOOKUP(G60,'Reference Tables'!$B$52:$F$57,3,FALSE()),VLOOKUP(G60,'Reference Tables'!$B$52:$F$57,5,FALSE())),0)</f>
        <v>0</v>
      </c>
      <c r="AN60" s="123" t="n">
        <f aca="false">AL60*C60+AM60</f>
        <v>0</v>
      </c>
      <c r="AO60" s="123" t="n">
        <f aca="false">AN60*POWER(457,R60)/POWER(I60,R60)</f>
        <v>0</v>
      </c>
      <c r="AP60" s="123" t="n">
        <f aca="false">AN60*POWER(457,R60)/$AE$2</f>
        <v>0</v>
      </c>
      <c r="AQ60" s="124" t="n">
        <f aca="false">POWER(AP60,1/R60)</f>
        <v>0</v>
      </c>
      <c r="AR60" s="123"/>
      <c r="AS60" s="121" t="e">
        <f aca="false">IF($G60=1,VLOOKUP($C60,Fuse1,3),IF($G60=2,VLOOKUP($C60,Fuse2,3),IF($G60=3,VLOOKUP($C60,Fuse3,3),IF($G60=4,VLOOKUP($C60,Fuse4,3),IF($G60=5,VLOOKUP($C60,Fuse5,3),IF($G60=6,VLOOKUP($C60,Fuse6,3),IF($G60=7,VLOOKUP($C60,Fuse7,3),VLOOKUP($C60,Fuse8,3))))))))</f>
        <v>#N/A</v>
      </c>
      <c r="AT60" s="121" t="e">
        <f aca="false">IF($G60=1,VLOOKUP($C60,Fuse1,4),IF($G60=2,VLOOKUP($C60,Fuse2,4),IF($G60=3,VLOOKUP($C60,Fuse3,4),IF($G60=4,VLOOKUP($C60,Fuse4,4),IF($G60=5,VLOOKUP($C60,Fuse5,4),IF($G60=6,VLOOKUP($C60,Fuse6,4),IF($G60=7,VLOOKUP($C60,Fuse7,4),VLOOKUP($C60,Fuse8,4))))))))</f>
        <v>#N/A</v>
      </c>
      <c r="AU60" s="121" t="e">
        <f aca="false">IF($G60=1,VLOOKUP($C60,Fuse1,5),IF($G60=2,VLOOKUP($C60,Fuse2,5),IF($G60=3,VLOOKUP($C60,Fuse3,5),IF($G60=4,VLOOKUP($C60,Fuse4,5),IF($G60=5,VLOOKUP($C60,Fuse5,5),IF($G60=6,VLOOKUP($C60,Fuse6,5),IF($G60=7,VLOOKUP($C60,Fuse7,5),VLOOKUP($C60,Fuse8,5))))))))</f>
        <v>#N/A</v>
      </c>
      <c r="AV60" s="121" t="e">
        <f aca="false">AS60*C60*C60+AT60*C60+AU60</f>
        <v>#N/A</v>
      </c>
      <c r="AW60" s="121" t="e">
        <f aca="false">AV60*POWER(457,R60)/POWER(I60,R60)</f>
        <v>#N/A</v>
      </c>
      <c r="AX60" s="123" t="e">
        <f aca="false">AV60*POWER(457,R60)/$AE$2</f>
        <v>#N/A</v>
      </c>
      <c r="AY60" s="124" t="e">
        <f aca="false">POWER(AX60,1/R60)</f>
        <v>#N/A</v>
      </c>
      <c r="AZ60" s="121" t="n">
        <f aca="false">IF(G60&lt;9,IF(G60&gt;0,VLOOKUP(G60,'Reference Tables'!$B$61:$C$68,2,FALSE()),0),0)</f>
        <v>0</v>
      </c>
      <c r="BA60" s="121" t="n">
        <f aca="false">IF(OR('Data-Normal'!E60&lt;'Calcs-Normal'!AZ60,'Data-Normal'!E60&gt;106),FALSE(),TRUE())</f>
        <v>1</v>
      </c>
      <c r="BC60" s="121" t="b">
        <f aca="false">OR(AND(NOT('Data-Normal'!Z60),'Data-Normal'!O60&gt;8),AND(NOT('Data-Normal'!AA60),'Data-Normal'!O60&gt;0,'Data-Normal'!O60&lt;9))</f>
        <v>0</v>
      </c>
    </row>
    <row r="61" s="121" customFormat="true" ht="12" hidden="false" customHeight="false" outlineLevel="0" collapsed="false">
      <c r="A61" s="135" t="str">
        <f aca="false">'Data-Normal'!A61</f>
        <v>enter location</v>
      </c>
      <c r="B61" s="135" t="n">
        <f aca="false">'Data-Normal'!B61</f>
        <v>0.48</v>
      </c>
      <c r="C61" s="135" t="n">
        <f aca="false">'Data-Normal'!C61</f>
        <v>20</v>
      </c>
      <c r="D61" s="136" t="n">
        <f aca="false">'Data-Normal'!Q61</f>
        <v>9.86018648293523</v>
      </c>
      <c r="E61" s="137" t="n">
        <f aca="false">'Data-Normal'!M61</f>
        <v>1</v>
      </c>
      <c r="F61" s="137" t="n">
        <f aca="false">'Data-Normal'!N61</f>
        <v>1</v>
      </c>
      <c r="G61" s="137" t="n">
        <f aca="false">'Data-Normal'!O61</f>
        <v>0</v>
      </c>
      <c r="H61" s="137" t="n">
        <f aca="false">'Data-Normal'!S61</f>
        <v>32</v>
      </c>
      <c r="I61" s="137" t="n">
        <f aca="false">'Data-Normal'!L61</f>
        <v>610</v>
      </c>
      <c r="J61" s="138" t="n">
        <f aca="false">'Data-Normal'!F61</f>
        <v>9.86018648293523</v>
      </c>
      <c r="K61" s="139" t="n">
        <f aca="false">'Data-Normal'!G61+'Data-Normal'!H61</f>
        <v>0.26</v>
      </c>
      <c r="L61" s="139" t="n">
        <f aca="false">'Data-Normal'!J61+'Data-Normal'!K61</f>
        <v>0</v>
      </c>
      <c r="M61" s="139" t="n">
        <f aca="false">N61*4.184</f>
        <v>13.068210198223</v>
      </c>
      <c r="N61" s="140" t="n">
        <f aca="false">IF(AND(G61&gt;8,AK61),AO61,IF(AND(G61&gt;0,G61&lt;9,C61&gt;=AZ61),AW61,IF(B61&lt;15,AD61,AH61)))</f>
        <v>3.12337719842806</v>
      </c>
      <c r="O61" s="141" t="n">
        <f aca="false">IF(AND(G61&gt;8,AK61),AQ61,IF(AND(G61&gt;0,G61&lt;9,C61&gt;AZ61),AY61,IF(B61&lt;15,AF61,AI61)))</f>
        <v>984.127640576111</v>
      </c>
      <c r="P61" s="142" t="n">
        <f aca="false">VLOOKUP(N61,'Reference Tables'!$B$24:$D$32,3,TRUE())</f>
        <v>1</v>
      </c>
      <c r="R61" s="123" t="n">
        <f aca="false">IF(B61&lt;1,VLOOKUP(E61,'Reference Tables'!$D$3:$F$7,3,FALSE()),IF(B61&lt;5,VLOOKUP(E61,'Reference Tables'!$D$10:$F$14,3,FALSE()),VLOOKUP(E61,'Reference Tables'!$D$17:$F$21,3,FALSE())))</f>
        <v>2</v>
      </c>
      <c r="S61" s="124" t="n">
        <f aca="false">IF(B61&lt;1,1.5,1)</f>
        <v>1.5</v>
      </c>
      <c r="T61" s="34" t="n">
        <f aca="false">IF(E61&gt;2,-0.555,-0.792)</f>
        <v>-0.792</v>
      </c>
      <c r="U61" s="34" t="n">
        <f aca="false">IF(F61=1,-0.113,0)</f>
        <v>-0.113</v>
      </c>
      <c r="V61" s="34" t="n">
        <f aca="false">'Data-Normal'!W61</f>
        <v>0.993885128708339</v>
      </c>
      <c r="W61" s="124" t="n">
        <f aca="false">T61+U61+1.081*V61+0.0011*H61</f>
        <v>0.204589824133714</v>
      </c>
      <c r="X61" s="124" t="n">
        <f aca="false">POWER(10,W61)</f>
        <v>1.60173189662978</v>
      </c>
      <c r="Y61" s="124" t="n">
        <f aca="false">S61*X61*K61/0.2*POWER(610,R61)/POWER(I61,R61)</f>
        <v>3.12337719842806</v>
      </c>
      <c r="Z61" s="124" t="n">
        <f aca="false">'Data-Normal'!X61</f>
        <v>0.923285128708339</v>
      </c>
      <c r="AA61" s="124" t="n">
        <f aca="false">T61+U61+1.081*Z61+0.0011*H61</f>
        <v>0.128271224133714</v>
      </c>
      <c r="AB61" s="124" t="n">
        <f aca="false">POWER(10,AA61)</f>
        <v>1.34360380211712</v>
      </c>
      <c r="AC61" s="124" t="n">
        <f aca="false">S61*AB61*L61/0.2*POWER(610,R61)/POWER(I61,R61)</f>
        <v>0</v>
      </c>
      <c r="AD61" s="121" t="n">
        <f aca="false">MAX(Y61,AC61)</f>
        <v>3.12337719842806</v>
      </c>
      <c r="AE61" s="124" t="n">
        <f aca="false">AD61*POWER(I61,R61)/$AE$2</f>
        <v>968507.212945902</v>
      </c>
      <c r="AF61" s="124" t="n">
        <f aca="false">POWER(AE61,1/R61)</f>
        <v>984.127640576111</v>
      </c>
      <c r="AG61" s="124"/>
      <c r="AH61" s="121" t="n">
        <f aca="false">793*C61*B61*K61/I61/I61*25.4*25.4</f>
        <v>3.4318281442623</v>
      </c>
      <c r="AI61" s="121" t="n">
        <f aca="false">SQRT(793*C61*B61*K61/$AE$2)*25.4</f>
        <v>1031.57777719375</v>
      </c>
      <c r="AK61" s="121" t="n">
        <f aca="false">IF(ISERR('Data-Normal'!Y61),FALSE(),('Data-Normal'!Y61&lt;'Data-Normal'!E61))</f>
        <v>0</v>
      </c>
      <c r="AL61" s="123" t="n">
        <f aca="false">IF(G61&gt;8,IF(B61&lt;0.481,VLOOKUP(G61,'Reference Tables'!$B$52:$F$57,2,FALSE()),VLOOKUP(G61,'Reference Tables'!$B$52:$F$57,4,FALSE())),0)</f>
        <v>0</v>
      </c>
      <c r="AM61" s="123" t="n">
        <f aca="false">IF(G61&gt;8,IF(B61&lt;0.481,VLOOKUP(G61,'Reference Tables'!$B$52:$F$57,3,FALSE()),VLOOKUP(G61,'Reference Tables'!$B$52:$F$57,5,FALSE())),0)</f>
        <v>0</v>
      </c>
      <c r="AN61" s="123" t="n">
        <f aca="false">AL61*C61+AM61</f>
        <v>0</v>
      </c>
      <c r="AO61" s="123" t="n">
        <f aca="false">AN61*POWER(457,R61)/POWER(I61,R61)</f>
        <v>0</v>
      </c>
      <c r="AP61" s="123" t="n">
        <f aca="false">AN61*POWER(457,R61)/$AE$2</f>
        <v>0</v>
      </c>
      <c r="AQ61" s="124" t="n">
        <f aca="false">POWER(AP61,1/R61)</f>
        <v>0</v>
      </c>
      <c r="AR61" s="123"/>
      <c r="AS61" s="121" t="e">
        <f aca="false">IF($G61=1,VLOOKUP($C61,Fuse1,3),IF($G61=2,VLOOKUP($C61,Fuse2,3),IF($G61=3,VLOOKUP($C61,Fuse3,3),IF($G61=4,VLOOKUP($C61,Fuse4,3),IF($G61=5,VLOOKUP($C61,Fuse5,3),IF($G61=6,VLOOKUP($C61,Fuse6,3),IF($G61=7,VLOOKUP($C61,Fuse7,3),VLOOKUP($C61,Fuse8,3))))))))</f>
        <v>#N/A</v>
      </c>
      <c r="AT61" s="121" t="e">
        <f aca="false">IF($G61=1,VLOOKUP($C61,Fuse1,4),IF($G61=2,VLOOKUP($C61,Fuse2,4),IF($G61=3,VLOOKUP($C61,Fuse3,4),IF($G61=4,VLOOKUP($C61,Fuse4,4),IF($G61=5,VLOOKUP($C61,Fuse5,4),IF($G61=6,VLOOKUP($C61,Fuse6,4),IF($G61=7,VLOOKUP($C61,Fuse7,4),VLOOKUP($C61,Fuse8,4))))))))</f>
        <v>#N/A</v>
      </c>
      <c r="AU61" s="121" t="e">
        <f aca="false">IF($G61=1,VLOOKUP($C61,Fuse1,5),IF($G61=2,VLOOKUP($C61,Fuse2,5),IF($G61=3,VLOOKUP($C61,Fuse3,5),IF($G61=4,VLOOKUP($C61,Fuse4,5),IF($G61=5,VLOOKUP($C61,Fuse5,5),IF($G61=6,VLOOKUP($C61,Fuse6,5),IF($G61=7,VLOOKUP($C61,Fuse7,5),VLOOKUP($C61,Fuse8,5))))))))</f>
        <v>#N/A</v>
      </c>
      <c r="AV61" s="121" t="e">
        <f aca="false">AS61*C61*C61+AT61*C61+AU61</f>
        <v>#N/A</v>
      </c>
      <c r="AW61" s="121" t="e">
        <f aca="false">AV61*POWER(457,R61)/POWER(I61,R61)</f>
        <v>#N/A</v>
      </c>
      <c r="AX61" s="123" t="e">
        <f aca="false">AV61*POWER(457,R61)/$AE$2</f>
        <v>#N/A</v>
      </c>
      <c r="AY61" s="124" t="e">
        <f aca="false">POWER(AX61,1/R61)</f>
        <v>#N/A</v>
      </c>
      <c r="AZ61" s="121" t="n">
        <f aca="false">IF(G61&lt;9,IF(G61&gt;0,VLOOKUP(G61,'Reference Tables'!$B$61:$C$68,2,FALSE()),0),0)</f>
        <v>0</v>
      </c>
      <c r="BA61" s="121" t="n">
        <f aca="false">IF(OR('Data-Normal'!E61&lt;'Calcs-Normal'!AZ61,'Data-Normal'!E61&gt;106),FALSE(),TRUE())</f>
        <v>1</v>
      </c>
      <c r="BC61" s="121" t="b">
        <f aca="false">OR(AND(NOT('Data-Normal'!Z61),'Data-Normal'!O61&gt;8),AND(NOT('Data-Normal'!AA61),'Data-Normal'!O61&gt;0,'Data-Normal'!O61&lt;9))</f>
        <v>0</v>
      </c>
    </row>
    <row r="62" s="121" customFormat="true" ht="12" hidden="false" customHeight="false" outlineLevel="0" collapsed="false">
      <c r="A62" s="135" t="str">
        <f aca="false">'Data-Normal'!A62</f>
        <v>enter location</v>
      </c>
      <c r="B62" s="135" t="n">
        <f aca="false">'Data-Normal'!B62</f>
        <v>0.48</v>
      </c>
      <c r="C62" s="135" t="n">
        <f aca="false">'Data-Normal'!C62</f>
        <v>20</v>
      </c>
      <c r="D62" s="136" t="n">
        <f aca="false">'Data-Normal'!Q62</f>
        <v>9.86018648293523</v>
      </c>
      <c r="E62" s="137" t="n">
        <f aca="false">'Data-Normal'!M62</f>
        <v>1</v>
      </c>
      <c r="F62" s="137" t="n">
        <f aca="false">'Data-Normal'!N62</f>
        <v>1</v>
      </c>
      <c r="G62" s="137" t="n">
        <f aca="false">'Data-Normal'!O62</f>
        <v>0</v>
      </c>
      <c r="H62" s="137" t="n">
        <f aca="false">'Data-Normal'!S62</f>
        <v>32</v>
      </c>
      <c r="I62" s="137" t="n">
        <f aca="false">'Data-Normal'!L62</f>
        <v>610</v>
      </c>
      <c r="J62" s="138" t="n">
        <f aca="false">'Data-Normal'!F62</f>
        <v>9.86018648293523</v>
      </c>
      <c r="K62" s="139" t="n">
        <f aca="false">'Data-Normal'!G62+'Data-Normal'!H62</f>
        <v>0.26</v>
      </c>
      <c r="L62" s="139" t="n">
        <f aca="false">'Data-Normal'!J62+'Data-Normal'!K62</f>
        <v>0</v>
      </c>
      <c r="M62" s="139" t="n">
        <f aca="false">N62*4.184</f>
        <v>13.068210198223</v>
      </c>
      <c r="N62" s="140" t="n">
        <f aca="false">IF(AND(G62&gt;8,AK62),AO62,IF(AND(G62&gt;0,G62&lt;9,C62&gt;=AZ62),AW62,IF(B62&lt;15,AD62,AH62)))</f>
        <v>3.12337719842806</v>
      </c>
      <c r="O62" s="141" t="n">
        <f aca="false">IF(AND(G62&gt;8,AK62),AQ62,IF(AND(G62&gt;0,G62&lt;9,C62&gt;AZ62),AY62,IF(B62&lt;15,AF62,AI62)))</f>
        <v>984.127640576111</v>
      </c>
      <c r="P62" s="142" t="n">
        <f aca="false">VLOOKUP(N62,'Reference Tables'!$B$24:$D$32,3,TRUE())</f>
        <v>1</v>
      </c>
      <c r="R62" s="123" t="n">
        <f aca="false">IF(B62&lt;1,VLOOKUP(E62,'Reference Tables'!$D$3:$F$7,3,FALSE()),IF(B62&lt;5,VLOOKUP(E62,'Reference Tables'!$D$10:$F$14,3,FALSE()),VLOOKUP(E62,'Reference Tables'!$D$17:$F$21,3,FALSE())))</f>
        <v>2</v>
      </c>
      <c r="S62" s="124" t="n">
        <f aca="false">IF(B62&lt;1,1.5,1)</f>
        <v>1.5</v>
      </c>
      <c r="T62" s="34" t="n">
        <f aca="false">IF(E62&gt;2,-0.555,-0.792)</f>
        <v>-0.792</v>
      </c>
      <c r="U62" s="34" t="n">
        <f aca="false">IF(F62=1,-0.113,0)</f>
        <v>-0.113</v>
      </c>
      <c r="V62" s="34" t="n">
        <f aca="false">'Data-Normal'!W62</f>
        <v>0.993885128708339</v>
      </c>
      <c r="W62" s="124" t="n">
        <f aca="false">T62+U62+1.081*V62+0.0011*H62</f>
        <v>0.204589824133714</v>
      </c>
      <c r="X62" s="124" t="n">
        <f aca="false">POWER(10,W62)</f>
        <v>1.60173189662978</v>
      </c>
      <c r="Y62" s="124" t="n">
        <f aca="false">S62*X62*K62/0.2*POWER(610,R62)/POWER(I62,R62)</f>
        <v>3.12337719842806</v>
      </c>
      <c r="Z62" s="124" t="n">
        <f aca="false">'Data-Normal'!X62</f>
        <v>0.923285128708339</v>
      </c>
      <c r="AA62" s="124" t="n">
        <f aca="false">T62+U62+1.081*Z62+0.0011*H62</f>
        <v>0.128271224133714</v>
      </c>
      <c r="AB62" s="124" t="n">
        <f aca="false">POWER(10,AA62)</f>
        <v>1.34360380211712</v>
      </c>
      <c r="AC62" s="124" t="n">
        <f aca="false">S62*AB62*L62/0.2*POWER(610,R62)/POWER(I62,R62)</f>
        <v>0</v>
      </c>
      <c r="AD62" s="121" t="n">
        <f aca="false">MAX(Y62,AC62)</f>
        <v>3.12337719842806</v>
      </c>
      <c r="AE62" s="124" t="n">
        <f aca="false">AD62*POWER(I62,R62)/$AE$2</f>
        <v>968507.212945902</v>
      </c>
      <c r="AF62" s="124" t="n">
        <f aca="false">POWER(AE62,1/R62)</f>
        <v>984.127640576111</v>
      </c>
      <c r="AG62" s="124"/>
      <c r="AH62" s="121" t="n">
        <f aca="false">793*C62*B62*K62/I62/I62*25.4*25.4</f>
        <v>3.4318281442623</v>
      </c>
      <c r="AI62" s="121" t="n">
        <f aca="false">SQRT(793*C62*B62*K62/$AE$2)*25.4</f>
        <v>1031.57777719375</v>
      </c>
      <c r="AK62" s="121" t="n">
        <f aca="false">IF(ISERR('Data-Normal'!Y62),FALSE(),('Data-Normal'!Y62&lt;'Data-Normal'!E62))</f>
        <v>0</v>
      </c>
      <c r="AL62" s="123" t="n">
        <f aca="false">IF(G62&gt;8,IF(B62&lt;0.481,VLOOKUP(G62,'Reference Tables'!$B$52:$F$57,2,FALSE()),VLOOKUP(G62,'Reference Tables'!$B$52:$F$57,4,FALSE())),0)</f>
        <v>0</v>
      </c>
      <c r="AM62" s="123" t="n">
        <f aca="false">IF(G62&gt;8,IF(B62&lt;0.481,VLOOKUP(G62,'Reference Tables'!$B$52:$F$57,3,FALSE()),VLOOKUP(G62,'Reference Tables'!$B$52:$F$57,5,FALSE())),0)</f>
        <v>0</v>
      </c>
      <c r="AN62" s="123" t="n">
        <f aca="false">AL62*C62+AM62</f>
        <v>0</v>
      </c>
      <c r="AO62" s="123" t="n">
        <f aca="false">AN62*POWER(457,R62)/POWER(I62,R62)</f>
        <v>0</v>
      </c>
      <c r="AP62" s="123" t="n">
        <f aca="false">AN62*POWER(457,R62)/$AE$2</f>
        <v>0</v>
      </c>
      <c r="AQ62" s="124" t="n">
        <f aca="false">POWER(AP62,1/R62)</f>
        <v>0</v>
      </c>
      <c r="AR62" s="123"/>
      <c r="AS62" s="121" t="e">
        <f aca="false">IF($G62=1,VLOOKUP($C62,Fuse1,3),IF($G62=2,VLOOKUP($C62,Fuse2,3),IF($G62=3,VLOOKUP($C62,Fuse3,3),IF($G62=4,VLOOKUP($C62,Fuse4,3),IF($G62=5,VLOOKUP($C62,Fuse5,3),IF($G62=6,VLOOKUP($C62,Fuse6,3),IF($G62=7,VLOOKUP($C62,Fuse7,3),VLOOKUP($C62,Fuse8,3))))))))</f>
        <v>#N/A</v>
      </c>
      <c r="AT62" s="121" t="e">
        <f aca="false">IF($G62=1,VLOOKUP($C62,Fuse1,4),IF($G62=2,VLOOKUP($C62,Fuse2,4),IF($G62=3,VLOOKUP($C62,Fuse3,4),IF($G62=4,VLOOKUP($C62,Fuse4,4),IF($G62=5,VLOOKUP($C62,Fuse5,4),IF($G62=6,VLOOKUP($C62,Fuse6,4),IF($G62=7,VLOOKUP($C62,Fuse7,4),VLOOKUP($C62,Fuse8,4))))))))</f>
        <v>#N/A</v>
      </c>
      <c r="AU62" s="121" t="e">
        <f aca="false">IF($G62=1,VLOOKUP($C62,Fuse1,5),IF($G62=2,VLOOKUP($C62,Fuse2,5),IF($G62=3,VLOOKUP($C62,Fuse3,5),IF($G62=4,VLOOKUP($C62,Fuse4,5),IF($G62=5,VLOOKUP($C62,Fuse5,5),IF($G62=6,VLOOKUP($C62,Fuse6,5),IF($G62=7,VLOOKUP($C62,Fuse7,5),VLOOKUP($C62,Fuse8,5))))))))</f>
        <v>#N/A</v>
      </c>
      <c r="AV62" s="121" t="e">
        <f aca="false">AS62*C62*C62+AT62*C62+AU62</f>
        <v>#N/A</v>
      </c>
      <c r="AW62" s="121" t="e">
        <f aca="false">AV62*POWER(457,R62)/POWER(I62,R62)</f>
        <v>#N/A</v>
      </c>
      <c r="AX62" s="123" t="e">
        <f aca="false">AV62*POWER(457,R62)/$AE$2</f>
        <v>#N/A</v>
      </c>
      <c r="AY62" s="124" t="e">
        <f aca="false">POWER(AX62,1/R62)</f>
        <v>#N/A</v>
      </c>
      <c r="AZ62" s="121" t="n">
        <f aca="false">IF(G62&lt;9,IF(G62&gt;0,VLOOKUP(G62,'Reference Tables'!$B$61:$C$68,2,FALSE()),0),0)</f>
        <v>0</v>
      </c>
      <c r="BA62" s="121" t="n">
        <f aca="false">IF(OR('Data-Normal'!E62&lt;'Calcs-Normal'!AZ62,'Data-Normal'!E62&gt;106),FALSE(),TRUE())</f>
        <v>1</v>
      </c>
      <c r="BC62" s="121" t="b">
        <f aca="false">OR(AND(NOT('Data-Normal'!Z62),'Data-Normal'!O62&gt;8),AND(NOT('Data-Normal'!AA62),'Data-Normal'!O62&gt;0,'Data-Normal'!O62&lt;9))</f>
        <v>0</v>
      </c>
    </row>
    <row r="63" s="121" customFormat="true" ht="12" hidden="false" customHeight="false" outlineLevel="0" collapsed="false">
      <c r="A63" s="135" t="str">
        <f aca="false">'Data-Normal'!A63</f>
        <v>enter location</v>
      </c>
      <c r="B63" s="135" t="n">
        <f aca="false">'Data-Normal'!B63</f>
        <v>0.48</v>
      </c>
      <c r="C63" s="135" t="n">
        <f aca="false">'Data-Normal'!C63</f>
        <v>20</v>
      </c>
      <c r="D63" s="136" t="n">
        <f aca="false">'Data-Normal'!Q63</f>
        <v>9.86018648293523</v>
      </c>
      <c r="E63" s="137" t="n">
        <f aca="false">'Data-Normal'!M63</f>
        <v>1</v>
      </c>
      <c r="F63" s="137" t="n">
        <f aca="false">'Data-Normal'!N63</f>
        <v>1</v>
      </c>
      <c r="G63" s="137" t="n">
        <f aca="false">'Data-Normal'!O63</f>
        <v>0</v>
      </c>
      <c r="H63" s="137" t="n">
        <f aca="false">'Data-Normal'!S63</f>
        <v>32</v>
      </c>
      <c r="I63" s="137" t="n">
        <f aca="false">'Data-Normal'!L63</f>
        <v>610</v>
      </c>
      <c r="J63" s="138" t="n">
        <f aca="false">'Data-Normal'!F63</f>
        <v>9.86018648293523</v>
      </c>
      <c r="K63" s="139" t="n">
        <f aca="false">'Data-Normal'!G63+'Data-Normal'!H63</f>
        <v>0.26</v>
      </c>
      <c r="L63" s="139" t="n">
        <f aca="false">'Data-Normal'!J63+'Data-Normal'!K63</f>
        <v>0</v>
      </c>
      <c r="M63" s="139" t="n">
        <f aca="false">N63*4.184</f>
        <v>13.068210198223</v>
      </c>
      <c r="N63" s="140" t="n">
        <f aca="false">IF(AND(G63&gt;8,AK63),AO63,IF(AND(G63&gt;0,G63&lt;9,C63&gt;=AZ63),AW63,IF(B63&lt;15,AD63,AH63)))</f>
        <v>3.12337719842806</v>
      </c>
      <c r="O63" s="141" t="n">
        <f aca="false">IF(AND(G63&gt;8,AK63),AQ63,IF(AND(G63&gt;0,G63&lt;9,C63&gt;AZ63),AY63,IF(B63&lt;15,AF63,AI63)))</f>
        <v>984.127640576111</v>
      </c>
      <c r="P63" s="142" t="n">
        <f aca="false">VLOOKUP(N63,'Reference Tables'!$B$24:$D$32,3,TRUE())</f>
        <v>1</v>
      </c>
      <c r="R63" s="123" t="n">
        <f aca="false">IF(B63&lt;1,VLOOKUP(E63,'Reference Tables'!$D$3:$F$7,3,FALSE()),IF(B63&lt;5,VLOOKUP(E63,'Reference Tables'!$D$10:$F$14,3,FALSE()),VLOOKUP(E63,'Reference Tables'!$D$17:$F$21,3,FALSE())))</f>
        <v>2</v>
      </c>
      <c r="S63" s="124" t="n">
        <f aca="false">IF(B63&lt;1,1.5,1)</f>
        <v>1.5</v>
      </c>
      <c r="T63" s="34" t="n">
        <f aca="false">IF(E63&gt;2,-0.555,-0.792)</f>
        <v>-0.792</v>
      </c>
      <c r="U63" s="34" t="n">
        <f aca="false">IF(F63=1,-0.113,0)</f>
        <v>-0.113</v>
      </c>
      <c r="V63" s="34" t="n">
        <f aca="false">'Data-Normal'!W63</f>
        <v>0.993885128708339</v>
      </c>
      <c r="W63" s="124" t="n">
        <f aca="false">T63+U63+1.081*V63+0.0011*H63</f>
        <v>0.204589824133714</v>
      </c>
      <c r="X63" s="124" t="n">
        <f aca="false">POWER(10,W63)</f>
        <v>1.60173189662978</v>
      </c>
      <c r="Y63" s="124" t="n">
        <f aca="false">S63*X63*K63/0.2*POWER(610,R63)/POWER(I63,R63)</f>
        <v>3.12337719842806</v>
      </c>
      <c r="Z63" s="124" t="n">
        <f aca="false">'Data-Normal'!X63</f>
        <v>0.923285128708339</v>
      </c>
      <c r="AA63" s="124" t="n">
        <f aca="false">T63+U63+1.081*Z63+0.0011*H63</f>
        <v>0.128271224133714</v>
      </c>
      <c r="AB63" s="124" t="n">
        <f aca="false">POWER(10,AA63)</f>
        <v>1.34360380211712</v>
      </c>
      <c r="AC63" s="124" t="n">
        <f aca="false">S63*AB63*L63/0.2*POWER(610,R63)/POWER(I63,R63)</f>
        <v>0</v>
      </c>
      <c r="AD63" s="121" t="n">
        <f aca="false">MAX(Y63,AC63)</f>
        <v>3.12337719842806</v>
      </c>
      <c r="AE63" s="124" t="n">
        <f aca="false">AD63*POWER(I63,R63)/$AE$2</f>
        <v>968507.212945902</v>
      </c>
      <c r="AF63" s="124" t="n">
        <f aca="false">POWER(AE63,1/R63)</f>
        <v>984.127640576111</v>
      </c>
      <c r="AG63" s="124"/>
      <c r="AH63" s="121" t="n">
        <f aca="false">793*C63*B63*K63/I63/I63*25.4*25.4</f>
        <v>3.4318281442623</v>
      </c>
      <c r="AI63" s="121" t="n">
        <f aca="false">SQRT(793*C63*B63*K63/$AE$2)*25.4</f>
        <v>1031.57777719375</v>
      </c>
      <c r="AK63" s="121" t="n">
        <f aca="false">IF(ISERR('Data-Normal'!Y63),FALSE(),('Data-Normal'!Y63&lt;'Data-Normal'!E63))</f>
        <v>0</v>
      </c>
      <c r="AL63" s="123" t="n">
        <f aca="false">IF(G63&gt;8,IF(B63&lt;0.481,VLOOKUP(G63,'Reference Tables'!$B$52:$F$57,2,FALSE()),VLOOKUP(G63,'Reference Tables'!$B$52:$F$57,4,FALSE())),0)</f>
        <v>0</v>
      </c>
      <c r="AM63" s="123" t="n">
        <f aca="false">IF(G63&gt;8,IF(B63&lt;0.481,VLOOKUP(G63,'Reference Tables'!$B$52:$F$57,3,FALSE()),VLOOKUP(G63,'Reference Tables'!$B$52:$F$57,5,FALSE())),0)</f>
        <v>0</v>
      </c>
      <c r="AN63" s="123" t="n">
        <f aca="false">AL63*C63+AM63</f>
        <v>0</v>
      </c>
      <c r="AO63" s="123" t="n">
        <f aca="false">AN63*POWER(457,R63)/POWER(I63,R63)</f>
        <v>0</v>
      </c>
      <c r="AP63" s="123" t="n">
        <f aca="false">AN63*POWER(457,R63)/$AE$2</f>
        <v>0</v>
      </c>
      <c r="AQ63" s="124" t="n">
        <f aca="false">POWER(AP63,1/R63)</f>
        <v>0</v>
      </c>
      <c r="AR63" s="123"/>
      <c r="AS63" s="121" t="e">
        <f aca="false">IF($G63=1,VLOOKUP($C63,Fuse1,3),IF($G63=2,VLOOKUP($C63,Fuse2,3),IF($G63=3,VLOOKUP($C63,Fuse3,3),IF($G63=4,VLOOKUP($C63,Fuse4,3),IF($G63=5,VLOOKUP($C63,Fuse5,3),IF($G63=6,VLOOKUP($C63,Fuse6,3),IF($G63=7,VLOOKUP($C63,Fuse7,3),VLOOKUP($C63,Fuse8,3))))))))</f>
        <v>#N/A</v>
      </c>
      <c r="AT63" s="121" t="e">
        <f aca="false">IF($G63=1,VLOOKUP($C63,Fuse1,4),IF($G63=2,VLOOKUP($C63,Fuse2,4),IF($G63=3,VLOOKUP($C63,Fuse3,4),IF($G63=4,VLOOKUP($C63,Fuse4,4),IF($G63=5,VLOOKUP($C63,Fuse5,4),IF($G63=6,VLOOKUP($C63,Fuse6,4),IF($G63=7,VLOOKUP($C63,Fuse7,4),VLOOKUP($C63,Fuse8,4))))))))</f>
        <v>#N/A</v>
      </c>
      <c r="AU63" s="121" t="e">
        <f aca="false">IF($G63=1,VLOOKUP($C63,Fuse1,5),IF($G63=2,VLOOKUP($C63,Fuse2,5),IF($G63=3,VLOOKUP($C63,Fuse3,5),IF($G63=4,VLOOKUP($C63,Fuse4,5),IF($G63=5,VLOOKUP($C63,Fuse5,5),IF($G63=6,VLOOKUP($C63,Fuse6,5),IF($G63=7,VLOOKUP($C63,Fuse7,5),VLOOKUP($C63,Fuse8,5))))))))</f>
        <v>#N/A</v>
      </c>
      <c r="AV63" s="121" t="e">
        <f aca="false">AS63*C63*C63+AT63*C63+AU63</f>
        <v>#N/A</v>
      </c>
      <c r="AW63" s="121" t="e">
        <f aca="false">AV63*POWER(457,R63)/POWER(I63,R63)</f>
        <v>#N/A</v>
      </c>
      <c r="AX63" s="123" t="e">
        <f aca="false">AV63*POWER(457,R63)/$AE$2</f>
        <v>#N/A</v>
      </c>
      <c r="AY63" s="124" t="e">
        <f aca="false">POWER(AX63,1/R63)</f>
        <v>#N/A</v>
      </c>
      <c r="AZ63" s="121" t="n">
        <f aca="false">IF(G63&lt;9,IF(G63&gt;0,VLOOKUP(G63,'Reference Tables'!$B$61:$C$68,2,FALSE()),0),0)</f>
        <v>0</v>
      </c>
      <c r="BA63" s="121" t="n">
        <f aca="false">IF(OR('Data-Normal'!E63&lt;'Calcs-Normal'!AZ63,'Data-Normal'!E63&gt;106),FALSE(),TRUE())</f>
        <v>1</v>
      </c>
      <c r="BC63" s="121" t="b">
        <f aca="false">OR(AND(NOT('Data-Normal'!Z63),'Data-Normal'!O63&gt;8),AND(NOT('Data-Normal'!AA63),'Data-Normal'!O63&gt;0,'Data-Normal'!O63&lt;9))</f>
        <v>0</v>
      </c>
    </row>
    <row r="64" s="121" customFormat="true" ht="12" hidden="false" customHeight="false" outlineLevel="0" collapsed="false">
      <c r="A64" s="135" t="str">
        <f aca="false">'Data-Normal'!A64</f>
        <v>enter location</v>
      </c>
      <c r="B64" s="135" t="n">
        <f aca="false">'Data-Normal'!B64</f>
        <v>0.48</v>
      </c>
      <c r="C64" s="135" t="n">
        <f aca="false">'Data-Normal'!C64</f>
        <v>20</v>
      </c>
      <c r="D64" s="136" t="n">
        <f aca="false">'Data-Normal'!Q64</f>
        <v>9.86018648293523</v>
      </c>
      <c r="E64" s="137" t="n">
        <f aca="false">'Data-Normal'!M64</f>
        <v>1</v>
      </c>
      <c r="F64" s="137" t="n">
        <f aca="false">'Data-Normal'!N64</f>
        <v>1</v>
      </c>
      <c r="G64" s="137" t="n">
        <f aca="false">'Data-Normal'!O64</f>
        <v>0</v>
      </c>
      <c r="H64" s="137" t="n">
        <f aca="false">'Data-Normal'!S64</f>
        <v>32</v>
      </c>
      <c r="I64" s="137" t="n">
        <f aca="false">'Data-Normal'!L64</f>
        <v>610</v>
      </c>
      <c r="J64" s="138" t="n">
        <f aca="false">'Data-Normal'!F64</f>
        <v>9.86018648293523</v>
      </c>
      <c r="K64" s="139" t="n">
        <f aca="false">'Data-Normal'!G64+'Data-Normal'!H64</f>
        <v>0.26</v>
      </c>
      <c r="L64" s="139" t="n">
        <f aca="false">'Data-Normal'!J64+'Data-Normal'!K64</f>
        <v>0</v>
      </c>
      <c r="M64" s="139" t="n">
        <f aca="false">N64*4.184</f>
        <v>13.068210198223</v>
      </c>
      <c r="N64" s="140" t="n">
        <f aca="false">IF(AND(G64&gt;8,AK64),AO64,IF(AND(G64&gt;0,G64&lt;9,C64&gt;=AZ64),AW64,IF(B64&lt;15,AD64,AH64)))</f>
        <v>3.12337719842806</v>
      </c>
      <c r="O64" s="141" t="n">
        <f aca="false">IF(AND(G64&gt;8,AK64),AQ64,IF(AND(G64&gt;0,G64&lt;9,C64&gt;AZ64),AY64,IF(B64&lt;15,AF64,AI64)))</f>
        <v>984.127640576111</v>
      </c>
      <c r="P64" s="142" t="n">
        <f aca="false">VLOOKUP(N64,'Reference Tables'!$B$24:$D$32,3,TRUE())</f>
        <v>1</v>
      </c>
      <c r="R64" s="123" t="n">
        <f aca="false">IF(B64&lt;1,VLOOKUP(E64,'Reference Tables'!$D$3:$F$7,3,FALSE()),IF(B64&lt;5,VLOOKUP(E64,'Reference Tables'!$D$10:$F$14,3,FALSE()),VLOOKUP(E64,'Reference Tables'!$D$17:$F$21,3,FALSE())))</f>
        <v>2</v>
      </c>
      <c r="S64" s="124" t="n">
        <f aca="false">IF(B64&lt;1,1.5,1)</f>
        <v>1.5</v>
      </c>
      <c r="T64" s="34" t="n">
        <f aca="false">IF(E64&gt;2,-0.555,-0.792)</f>
        <v>-0.792</v>
      </c>
      <c r="U64" s="34" t="n">
        <f aca="false">IF(F64=1,-0.113,0)</f>
        <v>-0.113</v>
      </c>
      <c r="V64" s="34" t="n">
        <f aca="false">'Data-Normal'!W64</f>
        <v>0.993885128708339</v>
      </c>
      <c r="W64" s="124" t="n">
        <f aca="false">T64+U64+1.081*V64+0.0011*H64</f>
        <v>0.204589824133714</v>
      </c>
      <c r="X64" s="124" t="n">
        <f aca="false">POWER(10,W64)</f>
        <v>1.60173189662978</v>
      </c>
      <c r="Y64" s="124" t="n">
        <f aca="false">S64*X64*K64/0.2*POWER(610,R64)/POWER(I64,R64)</f>
        <v>3.12337719842806</v>
      </c>
      <c r="Z64" s="124" t="n">
        <f aca="false">'Data-Normal'!X64</f>
        <v>0.923285128708339</v>
      </c>
      <c r="AA64" s="124" t="n">
        <f aca="false">T64+U64+1.081*Z64+0.0011*H64</f>
        <v>0.128271224133714</v>
      </c>
      <c r="AB64" s="124" t="n">
        <f aca="false">POWER(10,AA64)</f>
        <v>1.34360380211712</v>
      </c>
      <c r="AC64" s="124" t="n">
        <f aca="false">S64*AB64*L64/0.2*POWER(610,R64)/POWER(I64,R64)</f>
        <v>0</v>
      </c>
      <c r="AD64" s="121" t="n">
        <f aca="false">MAX(Y64,AC64)</f>
        <v>3.12337719842806</v>
      </c>
      <c r="AE64" s="124" t="n">
        <f aca="false">AD64*POWER(I64,R64)/$AE$2</f>
        <v>968507.212945902</v>
      </c>
      <c r="AF64" s="124" t="n">
        <f aca="false">POWER(AE64,1/R64)</f>
        <v>984.127640576111</v>
      </c>
      <c r="AG64" s="124"/>
      <c r="AH64" s="121" t="n">
        <f aca="false">793*C64*B64*K64/I64/I64*25.4*25.4</f>
        <v>3.4318281442623</v>
      </c>
      <c r="AI64" s="121" t="n">
        <f aca="false">SQRT(793*C64*B64*K64/$AE$2)*25.4</f>
        <v>1031.57777719375</v>
      </c>
      <c r="AK64" s="121" t="n">
        <f aca="false">IF(ISERR('Data-Normal'!Y64),FALSE(),('Data-Normal'!Y64&lt;'Data-Normal'!E64))</f>
        <v>0</v>
      </c>
      <c r="AL64" s="123" t="n">
        <f aca="false">IF(G64&gt;8,IF(B64&lt;0.481,VLOOKUP(G64,'Reference Tables'!$B$52:$F$57,2,FALSE()),VLOOKUP(G64,'Reference Tables'!$B$52:$F$57,4,FALSE())),0)</f>
        <v>0</v>
      </c>
      <c r="AM64" s="123" t="n">
        <f aca="false">IF(G64&gt;8,IF(B64&lt;0.481,VLOOKUP(G64,'Reference Tables'!$B$52:$F$57,3,FALSE()),VLOOKUP(G64,'Reference Tables'!$B$52:$F$57,5,FALSE())),0)</f>
        <v>0</v>
      </c>
      <c r="AN64" s="123" t="n">
        <f aca="false">AL64*C64+AM64</f>
        <v>0</v>
      </c>
      <c r="AO64" s="123" t="n">
        <f aca="false">AN64*POWER(457,R64)/POWER(I64,R64)</f>
        <v>0</v>
      </c>
      <c r="AP64" s="123" t="n">
        <f aca="false">AN64*POWER(457,R64)/$AE$2</f>
        <v>0</v>
      </c>
      <c r="AQ64" s="124" t="n">
        <f aca="false">POWER(AP64,1/R64)</f>
        <v>0</v>
      </c>
      <c r="AR64" s="123"/>
      <c r="AS64" s="121" t="e">
        <f aca="false">IF($G64=1,VLOOKUP($C64,Fuse1,3),IF($G64=2,VLOOKUP($C64,Fuse2,3),IF($G64=3,VLOOKUP($C64,Fuse3,3),IF($G64=4,VLOOKUP($C64,Fuse4,3),IF($G64=5,VLOOKUP($C64,Fuse5,3),IF($G64=6,VLOOKUP($C64,Fuse6,3),IF($G64=7,VLOOKUP($C64,Fuse7,3),VLOOKUP($C64,Fuse8,3))))))))</f>
        <v>#N/A</v>
      </c>
      <c r="AT64" s="121" t="e">
        <f aca="false">IF($G64=1,VLOOKUP($C64,Fuse1,4),IF($G64=2,VLOOKUP($C64,Fuse2,4),IF($G64=3,VLOOKUP($C64,Fuse3,4),IF($G64=4,VLOOKUP($C64,Fuse4,4),IF($G64=5,VLOOKUP($C64,Fuse5,4),IF($G64=6,VLOOKUP($C64,Fuse6,4),IF($G64=7,VLOOKUP($C64,Fuse7,4),VLOOKUP($C64,Fuse8,4))))))))</f>
        <v>#N/A</v>
      </c>
      <c r="AU64" s="121" t="e">
        <f aca="false">IF($G64=1,VLOOKUP($C64,Fuse1,5),IF($G64=2,VLOOKUP($C64,Fuse2,5),IF($G64=3,VLOOKUP($C64,Fuse3,5),IF($G64=4,VLOOKUP($C64,Fuse4,5),IF($G64=5,VLOOKUP($C64,Fuse5,5),IF($G64=6,VLOOKUP($C64,Fuse6,5),IF($G64=7,VLOOKUP($C64,Fuse7,5),VLOOKUP($C64,Fuse8,5))))))))</f>
        <v>#N/A</v>
      </c>
      <c r="AV64" s="121" t="e">
        <f aca="false">AS64*C64*C64+AT64*C64+AU64</f>
        <v>#N/A</v>
      </c>
      <c r="AW64" s="121" t="e">
        <f aca="false">AV64*POWER(457,R64)/POWER(I64,R64)</f>
        <v>#N/A</v>
      </c>
      <c r="AX64" s="123" t="e">
        <f aca="false">AV64*POWER(457,R64)/$AE$2</f>
        <v>#N/A</v>
      </c>
      <c r="AY64" s="124" t="e">
        <f aca="false">POWER(AX64,1/R64)</f>
        <v>#N/A</v>
      </c>
      <c r="AZ64" s="121" t="n">
        <f aca="false">IF(G64&lt;9,IF(G64&gt;0,VLOOKUP(G64,'Reference Tables'!$B$61:$C$68,2,FALSE()),0),0)</f>
        <v>0</v>
      </c>
      <c r="BA64" s="121" t="n">
        <f aca="false">IF(OR('Data-Normal'!E64&lt;'Calcs-Normal'!AZ64,'Data-Normal'!E64&gt;106),FALSE(),TRUE())</f>
        <v>1</v>
      </c>
      <c r="BC64" s="121" t="b">
        <f aca="false">OR(AND(NOT('Data-Normal'!Z64),'Data-Normal'!O64&gt;8),AND(NOT('Data-Normal'!AA64),'Data-Normal'!O64&gt;0,'Data-Normal'!O64&lt;9))</f>
        <v>0</v>
      </c>
    </row>
    <row r="65" s="121" customFormat="true" ht="12" hidden="false" customHeight="false" outlineLevel="0" collapsed="false">
      <c r="A65" s="135" t="str">
        <f aca="false">'Data-Normal'!A65</f>
        <v>enter location</v>
      </c>
      <c r="B65" s="135" t="n">
        <f aca="false">'Data-Normal'!B65</f>
        <v>0.48</v>
      </c>
      <c r="C65" s="135" t="n">
        <f aca="false">'Data-Normal'!C65</f>
        <v>20</v>
      </c>
      <c r="D65" s="136" t="n">
        <f aca="false">'Data-Normal'!Q65</f>
        <v>9.86018648293523</v>
      </c>
      <c r="E65" s="137" t="n">
        <f aca="false">'Data-Normal'!M65</f>
        <v>1</v>
      </c>
      <c r="F65" s="137" t="n">
        <f aca="false">'Data-Normal'!N65</f>
        <v>1</v>
      </c>
      <c r="G65" s="137" t="n">
        <f aca="false">'Data-Normal'!O65</f>
        <v>0</v>
      </c>
      <c r="H65" s="137" t="n">
        <f aca="false">'Data-Normal'!S65</f>
        <v>32</v>
      </c>
      <c r="I65" s="137" t="n">
        <f aca="false">'Data-Normal'!L65</f>
        <v>610</v>
      </c>
      <c r="J65" s="138" t="n">
        <f aca="false">'Data-Normal'!F65</f>
        <v>9.86018648293523</v>
      </c>
      <c r="K65" s="139" t="n">
        <f aca="false">'Data-Normal'!G65+'Data-Normal'!H65</f>
        <v>0.26</v>
      </c>
      <c r="L65" s="139" t="n">
        <f aca="false">'Data-Normal'!J65+'Data-Normal'!K65</f>
        <v>0</v>
      </c>
      <c r="M65" s="139" t="n">
        <f aca="false">N65*4.184</f>
        <v>13.068210198223</v>
      </c>
      <c r="N65" s="140" t="n">
        <f aca="false">IF(AND(G65&gt;8,AK65),AO65,IF(AND(G65&gt;0,G65&lt;9,C65&gt;=AZ65),AW65,IF(B65&lt;15,AD65,AH65)))</f>
        <v>3.12337719842806</v>
      </c>
      <c r="O65" s="141" t="n">
        <f aca="false">IF(AND(G65&gt;8,AK65),AQ65,IF(AND(G65&gt;0,G65&lt;9,C65&gt;AZ65),AY65,IF(B65&lt;15,AF65,AI65)))</f>
        <v>984.127640576111</v>
      </c>
      <c r="P65" s="142" t="n">
        <f aca="false">VLOOKUP(N65,'Reference Tables'!$B$24:$D$32,3,TRUE())</f>
        <v>1</v>
      </c>
      <c r="R65" s="123" t="n">
        <f aca="false">IF(B65&lt;1,VLOOKUP(E65,'Reference Tables'!$D$3:$F$7,3,FALSE()),IF(B65&lt;5,VLOOKUP(E65,'Reference Tables'!$D$10:$F$14,3,FALSE()),VLOOKUP(E65,'Reference Tables'!$D$17:$F$21,3,FALSE())))</f>
        <v>2</v>
      </c>
      <c r="S65" s="124" t="n">
        <f aca="false">IF(B65&lt;1,1.5,1)</f>
        <v>1.5</v>
      </c>
      <c r="T65" s="34" t="n">
        <f aca="false">IF(E65&gt;2,-0.555,-0.792)</f>
        <v>-0.792</v>
      </c>
      <c r="U65" s="34" t="n">
        <f aca="false">IF(F65=1,-0.113,0)</f>
        <v>-0.113</v>
      </c>
      <c r="V65" s="34" t="n">
        <f aca="false">'Data-Normal'!W65</f>
        <v>0.993885128708339</v>
      </c>
      <c r="W65" s="124" t="n">
        <f aca="false">T65+U65+1.081*V65+0.0011*H65</f>
        <v>0.204589824133714</v>
      </c>
      <c r="X65" s="124" t="n">
        <f aca="false">POWER(10,W65)</f>
        <v>1.60173189662978</v>
      </c>
      <c r="Y65" s="124" t="n">
        <f aca="false">S65*X65*K65/0.2*POWER(610,R65)/POWER(I65,R65)</f>
        <v>3.12337719842806</v>
      </c>
      <c r="Z65" s="124" t="n">
        <f aca="false">'Data-Normal'!X65</f>
        <v>0.923285128708339</v>
      </c>
      <c r="AA65" s="124" t="n">
        <f aca="false">T65+U65+1.081*Z65+0.0011*H65</f>
        <v>0.128271224133714</v>
      </c>
      <c r="AB65" s="124" t="n">
        <f aca="false">POWER(10,AA65)</f>
        <v>1.34360380211712</v>
      </c>
      <c r="AC65" s="124" t="n">
        <f aca="false">S65*AB65*L65/0.2*POWER(610,R65)/POWER(I65,R65)</f>
        <v>0</v>
      </c>
      <c r="AD65" s="121" t="n">
        <f aca="false">MAX(Y65,AC65)</f>
        <v>3.12337719842806</v>
      </c>
      <c r="AE65" s="124" t="n">
        <f aca="false">AD65*POWER(I65,R65)/$AE$2</f>
        <v>968507.212945902</v>
      </c>
      <c r="AF65" s="124" t="n">
        <f aca="false">POWER(AE65,1/R65)</f>
        <v>984.127640576111</v>
      </c>
      <c r="AG65" s="124"/>
      <c r="AH65" s="121" t="n">
        <f aca="false">793*C65*B65*K65/I65/I65*25.4*25.4</f>
        <v>3.4318281442623</v>
      </c>
      <c r="AI65" s="121" t="n">
        <f aca="false">SQRT(793*C65*B65*K65/$AE$2)*25.4</f>
        <v>1031.57777719375</v>
      </c>
      <c r="AK65" s="121" t="n">
        <f aca="false">IF(ISERR('Data-Normal'!Y65),FALSE(),('Data-Normal'!Y65&lt;'Data-Normal'!E65))</f>
        <v>0</v>
      </c>
      <c r="AL65" s="123" t="n">
        <f aca="false">IF(G65&gt;8,IF(B65&lt;0.481,VLOOKUP(G65,'Reference Tables'!$B$52:$F$57,2,FALSE()),VLOOKUP(G65,'Reference Tables'!$B$52:$F$57,4,FALSE())),0)</f>
        <v>0</v>
      </c>
      <c r="AM65" s="123" t="n">
        <f aca="false">IF(G65&gt;8,IF(B65&lt;0.481,VLOOKUP(G65,'Reference Tables'!$B$52:$F$57,3,FALSE()),VLOOKUP(G65,'Reference Tables'!$B$52:$F$57,5,FALSE())),0)</f>
        <v>0</v>
      </c>
      <c r="AN65" s="123" t="n">
        <f aca="false">AL65*C65+AM65</f>
        <v>0</v>
      </c>
      <c r="AO65" s="123" t="n">
        <f aca="false">AN65*POWER(457,R65)/POWER(I65,R65)</f>
        <v>0</v>
      </c>
      <c r="AP65" s="123" t="n">
        <f aca="false">AN65*POWER(457,R65)/$AE$2</f>
        <v>0</v>
      </c>
      <c r="AQ65" s="124" t="n">
        <f aca="false">POWER(AP65,1/R65)</f>
        <v>0</v>
      </c>
      <c r="AR65" s="123"/>
      <c r="AS65" s="121" t="e">
        <f aca="false">IF($G65=1,VLOOKUP($C65,Fuse1,3),IF($G65=2,VLOOKUP($C65,Fuse2,3),IF($G65=3,VLOOKUP($C65,Fuse3,3),IF($G65=4,VLOOKUP($C65,Fuse4,3),IF($G65=5,VLOOKUP($C65,Fuse5,3),IF($G65=6,VLOOKUP($C65,Fuse6,3),IF($G65=7,VLOOKUP($C65,Fuse7,3),VLOOKUP($C65,Fuse8,3))))))))</f>
        <v>#N/A</v>
      </c>
      <c r="AT65" s="121" t="e">
        <f aca="false">IF($G65=1,VLOOKUP($C65,Fuse1,4),IF($G65=2,VLOOKUP($C65,Fuse2,4),IF($G65=3,VLOOKUP($C65,Fuse3,4),IF($G65=4,VLOOKUP($C65,Fuse4,4),IF($G65=5,VLOOKUP($C65,Fuse5,4),IF($G65=6,VLOOKUP($C65,Fuse6,4),IF($G65=7,VLOOKUP($C65,Fuse7,4),VLOOKUP($C65,Fuse8,4))))))))</f>
        <v>#N/A</v>
      </c>
      <c r="AU65" s="121" t="e">
        <f aca="false">IF($G65=1,VLOOKUP($C65,Fuse1,5),IF($G65=2,VLOOKUP($C65,Fuse2,5),IF($G65=3,VLOOKUP($C65,Fuse3,5),IF($G65=4,VLOOKUP($C65,Fuse4,5),IF($G65=5,VLOOKUP($C65,Fuse5,5),IF($G65=6,VLOOKUP($C65,Fuse6,5),IF($G65=7,VLOOKUP($C65,Fuse7,5),VLOOKUP($C65,Fuse8,5))))))))</f>
        <v>#N/A</v>
      </c>
      <c r="AV65" s="121" t="e">
        <f aca="false">AS65*C65*C65+AT65*C65+AU65</f>
        <v>#N/A</v>
      </c>
      <c r="AW65" s="121" t="e">
        <f aca="false">AV65*POWER(457,R65)/POWER(I65,R65)</f>
        <v>#N/A</v>
      </c>
      <c r="AX65" s="123" t="e">
        <f aca="false">AV65*POWER(457,R65)/$AE$2</f>
        <v>#N/A</v>
      </c>
      <c r="AY65" s="124" t="e">
        <f aca="false">POWER(AX65,1/R65)</f>
        <v>#N/A</v>
      </c>
      <c r="AZ65" s="121" t="n">
        <f aca="false">IF(G65&lt;9,IF(G65&gt;0,VLOOKUP(G65,'Reference Tables'!$B$61:$C$68,2,FALSE()),0),0)</f>
        <v>0</v>
      </c>
      <c r="BA65" s="121" t="n">
        <f aca="false">IF(OR('Data-Normal'!E65&lt;'Calcs-Normal'!AZ65,'Data-Normal'!E65&gt;106),FALSE(),TRUE())</f>
        <v>1</v>
      </c>
      <c r="BC65" s="121" t="b">
        <f aca="false">OR(AND(NOT('Data-Normal'!Z65),'Data-Normal'!O65&gt;8),AND(NOT('Data-Normal'!AA65),'Data-Normal'!O65&gt;0,'Data-Normal'!O65&lt;9))</f>
        <v>0</v>
      </c>
    </row>
    <row r="66" s="121" customFormat="true" ht="12" hidden="false" customHeight="false" outlineLevel="0" collapsed="false">
      <c r="A66" s="135" t="str">
        <f aca="false">'Data-Normal'!A66</f>
        <v>enter location</v>
      </c>
      <c r="B66" s="135" t="n">
        <f aca="false">'Data-Normal'!B66</f>
        <v>0.48</v>
      </c>
      <c r="C66" s="135" t="n">
        <f aca="false">'Data-Normal'!C66</f>
        <v>20</v>
      </c>
      <c r="D66" s="136" t="n">
        <f aca="false">'Data-Normal'!Q66</f>
        <v>9.86018648293523</v>
      </c>
      <c r="E66" s="137" t="n">
        <f aca="false">'Data-Normal'!M66</f>
        <v>1</v>
      </c>
      <c r="F66" s="137" t="n">
        <f aca="false">'Data-Normal'!N66</f>
        <v>1</v>
      </c>
      <c r="G66" s="137" t="n">
        <f aca="false">'Data-Normal'!O66</f>
        <v>0</v>
      </c>
      <c r="H66" s="137" t="n">
        <f aca="false">'Data-Normal'!S66</f>
        <v>32</v>
      </c>
      <c r="I66" s="137" t="n">
        <f aca="false">'Data-Normal'!L66</f>
        <v>610</v>
      </c>
      <c r="J66" s="138" t="n">
        <f aca="false">'Data-Normal'!F66</f>
        <v>9.86018648293523</v>
      </c>
      <c r="K66" s="139" t="n">
        <f aca="false">'Data-Normal'!G66+'Data-Normal'!H66</f>
        <v>0.26</v>
      </c>
      <c r="L66" s="139" t="n">
        <f aca="false">'Data-Normal'!J66+'Data-Normal'!K66</f>
        <v>0</v>
      </c>
      <c r="M66" s="139" t="n">
        <f aca="false">N66*4.184</f>
        <v>13.068210198223</v>
      </c>
      <c r="N66" s="140" t="n">
        <f aca="false">IF(AND(G66&gt;8,AK66),AO66,IF(AND(G66&gt;0,G66&lt;9,C66&gt;=AZ66),AW66,IF(B66&lt;15,AD66,AH66)))</f>
        <v>3.12337719842806</v>
      </c>
      <c r="O66" s="141" t="n">
        <f aca="false">IF(AND(G66&gt;8,AK66),AQ66,IF(AND(G66&gt;0,G66&lt;9,C66&gt;AZ66),AY66,IF(B66&lt;15,AF66,AI66)))</f>
        <v>984.127640576111</v>
      </c>
      <c r="P66" s="142" t="n">
        <f aca="false">VLOOKUP(N66,'Reference Tables'!$B$24:$D$32,3,TRUE())</f>
        <v>1</v>
      </c>
      <c r="R66" s="123" t="n">
        <f aca="false">IF(B66&lt;1,VLOOKUP(E66,'Reference Tables'!$D$3:$F$7,3,FALSE()),IF(B66&lt;5,VLOOKUP(E66,'Reference Tables'!$D$10:$F$14,3,FALSE()),VLOOKUP(E66,'Reference Tables'!$D$17:$F$21,3,FALSE())))</f>
        <v>2</v>
      </c>
      <c r="S66" s="124" t="n">
        <f aca="false">IF(B66&lt;1,1.5,1)</f>
        <v>1.5</v>
      </c>
      <c r="T66" s="34" t="n">
        <f aca="false">IF(E66&gt;2,-0.555,-0.792)</f>
        <v>-0.792</v>
      </c>
      <c r="U66" s="34" t="n">
        <f aca="false">IF(F66=1,-0.113,0)</f>
        <v>-0.113</v>
      </c>
      <c r="V66" s="34" t="n">
        <f aca="false">'Data-Normal'!W66</f>
        <v>0.993885128708339</v>
      </c>
      <c r="W66" s="124" t="n">
        <f aca="false">T66+U66+1.081*V66+0.0011*H66</f>
        <v>0.204589824133714</v>
      </c>
      <c r="X66" s="124" t="n">
        <f aca="false">POWER(10,W66)</f>
        <v>1.60173189662978</v>
      </c>
      <c r="Y66" s="124" t="n">
        <f aca="false">S66*X66*K66/0.2*POWER(610,R66)/POWER(I66,R66)</f>
        <v>3.12337719842806</v>
      </c>
      <c r="Z66" s="124" t="n">
        <f aca="false">'Data-Normal'!X66</f>
        <v>0.923285128708339</v>
      </c>
      <c r="AA66" s="124" t="n">
        <f aca="false">T66+U66+1.081*Z66+0.0011*H66</f>
        <v>0.128271224133714</v>
      </c>
      <c r="AB66" s="124" t="n">
        <f aca="false">POWER(10,AA66)</f>
        <v>1.34360380211712</v>
      </c>
      <c r="AC66" s="124" t="n">
        <f aca="false">S66*AB66*L66/0.2*POWER(610,R66)/POWER(I66,R66)</f>
        <v>0</v>
      </c>
      <c r="AD66" s="121" t="n">
        <f aca="false">MAX(Y66,AC66)</f>
        <v>3.12337719842806</v>
      </c>
      <c r="AE66" s="124" t="n">
        <f aca="false">AD66*POWER(I66,R66)/$AE$2</f>
        <v>968507.212945902</v>
      </c>
      <c r="AF66" s="124" t="n">
        <f aca="false">POWER(AE66,1/R66)</f>
        <v>984.127640576111</v>
      </c>
      <c r="AG66" s="124"/>
      <c r="AH66" s="121" t="n">
        <f aca="false">793*C66*B66*K66/I66/I66*25.4*25.4</f>
        <v>3.4318281442623</v>
      </c>
      <c r="AI66" s="121" t="n">
        <f aca="false">SQRT(793*C66*B66*K66/$AE$2)*25.4</f>
        <v>1031.57777719375</v>
      </c>
      <c r="AK66" s="121" t="n">
        <f aca="false">IF(ISERR('Data-Normal'!Y66),FALSE(),('Data-Normal'!Y66&lt;'Data-Normal'!E66))</f>
        <v>0</v>
      </c>
      <c r="AL66" s="123" t="n">
        <f aca="false">IF(G66&gt;8,IF(B66&lt;0.481,VLOOKUP(G66,'Reference Tables'!$B$52:$F$57,2,FALSE()),VLOOKUP(G66,'Reference Tables'!$B$52:$F$57,4,FALSE())),0)</f>
        <v>0</v>
      </c>
      <c r="AM66" s="123" t="n">
        <f aca="false">IF(G66&gt;8,IF(B66&lt;0.481,VLOOKUP(G66,'Reference Tables'!$B$52:$F$57,3,FALSE()),VLOOKUP(G66,'Reference Tables'!$B$52:$F$57,5,FALSE())),0)</f>
        <v>0</v>
      </c>
      <c r="AN66" s="123" t="n">
        <f aca="false">AL66*C66+AM66</f>
        <v>0</v>
      </c>
      <c r="AO66" s="123" t="n">
        <f aca="false">AN66*POWER(457,R66)/POWER(I66,R66)</f>
        <v>0</v>
      </c>
      <c r="AP66" s="123" t="n">
        <f aca="false">AN66*POWER(457,R66)/$AE$2</f>
        <v>0</v>
      </c>
      <c r="AQ66" s="124" t="n">
        <f aca="false">POWER(AP66,1/R66)</f>
        <v>0</v>
      </c>
      <c r="AR66" s="123"/>
      <c r="AS66" s="121" t="e">
        <f aca="false">IF($G66=1,VLOOKUP($C66,Fuse1,3),IF($G66=2,VLOOKUP($C66,Fuse2,3),IF($G66=3,VLOOKUP($C66,Fuse3,3),IF($G66=4,VLOOKUP($C66,Fuse4,3),IF($G66=5,VLOOKUP($C66,Fuse5,3),IF($G66=6,VLOOKUP($C66,Fuse6,3),IF($G66=7,VLOOKUP($C66,Fuse7,3),VLOOKUP($C66,Fuse8,3))))))))</f>
        <v>#N/A</v>
      </c>
      <c r="AT66" s="121" t="e">
        <f aca="false">IF($G66=1,VLOOKUP($C66,Fuse1,4),IF($G66=2,VLOOKUP($C66,Fuse2,4),IF($G66=3,VLOOKUP($C66,Fuse3,4),IF($G66=4,VLOOKUP($C66,Fuse4,4),IF($G66=5,VLOOKUP($C66,Fuse5,4),IF($G66=6,VLOOKUP($C66,Fuse6,4),IF($G66=7,VLOOKUP($C66,Fuse7,4),VLOOKUP($C66,Fuse8,4))))))))</f>
        <v>#N/A</v>
      </c>
      <c r="AU66" s="121" t="e">
        <f aca="false">IF($G66=1,VLOOKUP($C66,Fuse1,5),IF($G66=2,VLOOKUP($C66,Fuse2,5),IF($G66=3,VLOOKUP($C66,Fuse3,5),IF($G66=4,VLOOKUP($C66,Fuse4,5),IF($G66=5,VLOOKUP($C66,Fuse5,5),IF($G66=6,VLOOKUP($C66,Fuse6,5),IF($G66=7,VLOOKUP($C66,Fuse7,5),VLOOKUP($C66,Fuse8,5))))))))</f>
        <v>#N/A</v>
      </c>
      <c r="AV66" s="121" t="e">
        <f aca="false">AS66*C66*C66+AT66*C66+AU66</f>
        <v>#N/A</v>
      </c>
      <c r="AW66" s="121" t="e">
        <f aca="false">AV66*POWER(457,R66)/POWER(I66,R66)</f>
        <v>#N/A</v>
      </c>
      <c r="AX66" s="123" t="e">
        <f aca="false">AV66*POWER(457,R66)/$AE$2</f>
        <v>#N/A</v>
      </c>
      <c r="AY66" s="124" t="e">
        <f aca="false">POWER(AX66,1/R66)</f>
        <v>#N/A</v>
      </c>
      <c r="AZ66" s="121" t="n">
        <f aca="false">IF(G66&lt;9,IF(G66&gt;0,VLOOKUP(G66,'Reference Tables'!$B$61:$C$68,2,FALSE()),0),0)</f>
        <v>0</v>
      </c>
      <c r="BA66" s="121" t="n">
        <f aca="false">IF(OR('Data-Normal'!E66&lt;'Calcs-Normal'!AZ66,'Data-Normal'!E66&gt;106),FALSE(),TRUE())</f>
        <v>1</v>
      </c>
      <c r="BC66" s="121" t="b">
        <f aca="false">OR(AND(NOT('Data-Normal'!Z66),'Data-Normal'!O66&gt;8),AND(NOT('Data-Normal'!AA66),'Data-Normal'!O66&gt;0,'Data-Normal'!O66&lt;9))</f>
        <v>0</v>
      </c>
    </row>
    <row r="67" s="121" customFormat="true" ht="12" hidden="false" customHeight="false" outlineLevel="0" collapsed="false">
      <c r="A67" s="135" t="str">
        <f aca="false">'Data-Normal'!A67</f>
        <v>enter location</v>
      </c>
      <c r="B67" s="135" t="n">
        <f aca="false">'Data-Normal'!B67</f>
        <v>0.48</v>
      </c>
      <c r="C67" s="135" t="n">
        <f aca="false">'Data-Normal'!C67</f>
        <v>20</v>
      </c>
      <c r="D67" s="136" t="n">
        <f aca="false">'Data-Normal'!Q67</f>
        <v>9.86018648293523</v>
      </c>
      <c r="E67" s="137" t="n">
        <f aca="false">'Data-Normal'!M67</f>
        <v>1</v>
      </c>
      <c r="F67" s="137" t="n">
        <f aca="false">'Data-Normal'!N67</f>
        <v>1</v>
      </c>
      <c r="G67" s="137" t="n">
        <f aca="false">'Data-Normal'!O67</f>
        <v>0</v>
      </c>
      <c r="H67" s="137" t="n">
        <f aca="false">'Data-Normal'!S67</f>
        <v>32</v>
      </c>
      <c r="I67" s="137" t="n">
        <f aca="false">'Data-Normal'!L67</f>
        <v>610</v>
      </c>
      <c r="J67" s="138" t="n">
        <f aca="false">'Data-Normal'!F67</f>
        <v>9.86018648293523</v>
      </c>
      <c r="K67" s="139" t="n">
        <f aca="false">'Data-Normal'!G67+'Data-Normal'!H67</f>
        <v>0.26</v>
      </c>
      <c r="L67" s="139" t="n">
        <f aca="false">'Data-Normal'!J67+'Data-Normal'!K67</f>
        <v>0</v>
      </c>
      <c r="M67" s="139" t="n">
        <f aca="false">N67*4.184</f>
        <v>13.068210198223</v>
      </c>
      <c r="N67" s="140" t="n">
        <f aca="false">IF(AND(G67&gt;8,AK67),AO67,IF(AND(G67&gt;0,G67&lt;9,C67&gt;=AZ67),AW67,IF(B67&lt;15,AD67,AH67)))</f>
        <v>3.12337719842806</v>
      </c>
      <c r="O67" s="141" t="n">
        <f aca="false">IF(AND(G67&gt;8,AK67),AQ67,IF(AND(G67&gt;0,G67&lt;9,C67&gt;AZ67),AY67,IF(B67&lt;15,AF67,AI67)))</f>
        <v>984.127640576111</v>
      </c>
      <c r="P67" s="142" t="n">
        <f aca="false">VLOOKUP(N67,'Reference Tables'!$B$24:$D$32,3,TRUE())</f>
        <v>1</v>
      </c>
      <c r="R67" s="123" t="n">
        <f aca="false">IF(B67&lt;1,VLOOKUP(E67,'Reference Tables'!$D$3:$F$7,3,FALSE()),IF(B67&lt;5,VLOOKUP(E67,'Reference Tables'!$D$10:$F$14,3,FALSE()),VLOOKUP(E67,'Reference Tables'!$D$17:$F$21,3,FALSE())))</f>
        <v>2</v>
      </c>
      <c r="S67" s="124" t="n">
        <f aca="false">IF(B67&lt;1,1.5,1)</f>
        <v>1.5</v>
      </c>
      <c r="T67" s="34" t="n">
        <f aca="false">IF(E67&gt;2,-0.555,-0.792)</f>
        <v>-0.792</v>
      </c>
      <c r="U67" s="34" t="n">
        <f aca="false">IF(F67=1,-0.113,0)</f>
        <v>-0.113</v>
      </c>
      <c r="V67" s="34" t="n">
        <f aca="false">'Data-Normal'!W67</f>
        <v>0.993885128708339</v>
      </c>
      <c r="W67" s="124" t="n">
        <f aca="false">T67+U67+1.081*V67+0.0011*H67</f>
        <v>0.204589824133714</v>
      </c>
      <c r="X67" s="124" t="n">
        <f aca="false">POWER(10,W67)</f>
        <v>1.60173189662978</v>
      </c>
      <c r="Y67" s="124" t="n">
        <f aca="false">S67*X67*K67/0.2*POWER(610,R67)/POWER(I67,R67)</f>
        <v>3.12337719842806</v>
      </c>
      <c r="Z67" s="124" t="n">
        <f aca="false">'Data-Normal'!X67</f>
        <v>0.923285128708339</v>
      </c>
      <c r="AA67" s="124" t="n">
        <f aca="false">T67+U67+1.081*Z67+0.0011*H67</f>
        <v>0.128271224133714</v>
      </c>
      <c r="AB67" s="124" t="n">
        <f aca="false">POWER(10,AA67)</f>
        <v>1.34360380211712</v>
      </c>
      <c r="AC67" s="124" t="n">
        <f aca="false">S67*AB67*L67/0.2*POWER(610,R67)/POWER(I67,R67)</f>
        <v>0</v>
      </c>
      <c r="AD67" s="121" t="n">
        <f aca="false">MAX(Y67,AC67)</f>
        <v>3.12337719842806</v>
      </c>
      <c r="AE67" s="124" t="n">
        <f aca="false">AD67*POWER(I67,R67)/$AE$2</f>
        <v>968507.212945902</v>
      </c>
      <c r="AF67" s="124" t="n">
        <f aca="false">POWER(AE67,1/R67)</f>
        <v>984.127640576111</v>
      </c>
      <c r="AG67" s="124"/>
      <c r="AH67" s="121" t="n">
        <f aca="false">793*C67*B67*K67/I67/I67*25.4*25.4</f>
        <v>3.4318281442623</v>
      </c>
      <c r="AI67" s="121" t="n">
        <f aca="false">SQRT(793*C67*B67*K67/$AE$2)*25.4</f>
        <v>1031.57777719375</v>
      </c>
      <c r="AK67" s="121" t="n">
        <f aca="false">IF(ISERR('Data-Normal'!Y67),FALSE(),('Data-Normal'!Y67&lt;'Data-Normal'!E67))</f>
        <v>0</v>
      </c>
      <c r="AL67" s="123" t="n">
        <f aca="false">IF(G67&gt;8,IF(B67&lt;0.481,VLOOKUP(G67,'Reference Tables'!$B$52:$F$57,2,FALSE()),VLOOKUP(G67,'Reference Tables'!$B$52:$F$57,4,FALSE())),0)</f>
        <v>0</v>
      </c>
      <c r="AM67" s="123" t="n">
        <f aca="false">IF(G67&gt;8,IF(B67&lt;0.481,VLOOKUP(G67,'Reference Tables'!$B$52:$F$57,3,FALSE()),VLOOKUP(G67,'Reference Tables'!$B$52:$F$57,5,FALSE())),0)</f>
        <v>0</v>
      </c>
      <c r="AN67" s="123" t="n">
        <f aca="false">AL67*C67+AM67</f>
        <v>0</v>
      </c>
      <c r="AO67" s="123" t="n">
        <f aca="false">AN67*POWER(457,R67)/POWER(I67,R67)</f>
        <v>0</v>
      </c>
      <c r="AP67" s="123" t="n">
        <f aca="false">AN67*POWER(457,R67)/$AE$2</f>
        <v>0</v>
      </c>
      <c r="AQ67" s="124" t="n">
        <f aca="false">POWER(AP67,1/R67)</f>
        <v>0</v>
      </c>
      <c r="AR67" s="123"/>
      <c r="AS67" s="121" t="e">
        <f aca="false">IF($G67=1,VLOOKUP($C67,Fuse1,3),IF($G67=2,VLOOKUP($C67,Fuse2,3),IF($G67=3,VLOOKUP($C67,Fuse3,3),IF($G67=4,VLOOKUP($C67,Fuse4,3),IF($G67=5,VLOOKUP($C67,Fuse5,3),IF($G67=6,VLOOKUP($C67,Fuse6,3),IF($G67=7,VLOOKUP($C67,Fuse7,3),VLOOKUP($C67,Fuse8,3))))))))</f>
        <v>#N/A</v>
      </c>
      <c r="AT67" s="121" t="e">
        <f aca="false">IF($G67=1,VLOOKUP($C67,Fuse1,4),IF($G67=2,VLOOKUP($C67,Fuse2,4),IF($G67=3,VLOOKUP($C67,Fuse3,4),IF($G67=4,VLOOKUP($C67,Fuse4,4),IF($G67=5,VLOOKUP($C67,Fuse5,4),IF($G67=6,VLOOKUP($C67,Fuse6,4),IF($G67=7,VLOOKUP($C67,Fuse7,4),VLOOKUP($C67,Fuse8,4))))))))</f>
        <v>#N/A</v>
      </c>
      <c r="AU67" s="121" t="e">
        <f aca="false">IF($G67=1,VLOOKUP($C67,Fuse1,5),IF($G67=2,VLOOKUP($C67,Fuse2,5),IF($G67=3,VLOOKUP($C67,Fuse3,5),IF($G67=4,VLOOKUP($C67,Fuse4,5),IF($G67=5,VLOOKUP($C67,Fuse5,5),IF($G67=6,VLOOKUP($C67,Fuse6,5),IF($G67=7,VLOOKUP($C67,Fuse7,5),VLOOKUP($C67,Fuse8,5))))))))</f>
        <v>#N/A</v>
      </c>
      <c r="AV67" s="121" t="e">
        <f aca="false">AS67*C67*C67+AT67*C67+AU67</f>
        <v>#N/A</v>
      </c>
      <c r="AW67" s="121" t="e">
        <f aca="false">AV67*POWER(457,R67)/POWER(I67,R67)</f>
        <v>#N/A</v>
      </c>
      <c r="AX67" s="123" t="e">
        <f aca="false">AV67*POWER(457,R67)/$AE$2</f>
        <v>#N/A</v>
      </c>
      <c r="AY67" s="124" t="e">
        <f aca="false">POWER(AX67,1/R67)</f>
        <v>#N/A</v>
      </c>
      <c r="AZ67" s="121" t="n">
        <f aca="false">IF(G67&lt;9,IF(G67&gt;0,VLOOKUP(G67,'Reference Tables'!$B$61:$C$68,2,FALSE()),0),0)</f>
        <v>0</v>
      </c>
      <c r="BA67" s="121" t="n">
        <f aca="false">IF(OR('Data-Normal'!E67&lt;'Calcs-Normal'!AZ67,'Data-Normal'!E67&gt;106),FALSE(),TRUE())</f>
        <v>1</v>
      </c>
      <c r="BC67" s="121" t="b">
        <f aca="false">OR(AND(NOT('Data-Normal'!Z67),'Data-Normal'!O67&gt;8),AND(NOT('Data-Normal'!AA67),'Data-Normal'!O67&gt;0,'Data-Normal'!O67&lt;9))</f>
        <v>0</v>
      </c>
    </row>
    <row r="68" s="121" customFormat="true" ht="12" hidden="false" customHeight="false" outlineLevel="0" collapsed="false">
      <c r="A68" s="135" t="str">
        <f aca="false">'Data-Normal'!A68</f>
        <v>enter location</v>
      </c>
      <c r="B68" s="135" t="n">
        <f aca="false">'Data-Normal'!B68</f>
        <v>0.48</v>
      </c>
      <c r="C68" s="135" t="n">
        <f aca="false">'Data-Normal'!C68</f>
        <v>20</v>
      </c>
      <c r="D68" s="136" t="n">
        <f aca="false">'Data-Normal'!Q68</f>
        <v>9.86018648293523</v>
      </c>
      <c r="E68" s="137" t="n">
        <f aca="false">'Data-Normal'!M68</f>
        <v>1</v>
      </c>
      <c r="F68" s="137" t="n">
        <f aca="false">'Data-Normal'!N68</f>
        <v>1</v>
      </c>
      <c r="G68" s="137" t="n">
        <f aca="false">'Data-Normal'!O68</f>
        <v>0</v>
      </c>
      <c r="H68" s="137" t="n">
        <f aca="false">'Data-Normal'!S68</f>
        <v>32</v>
      </c>
      <c r="I68" s="137" t="n">
        <f aca="false">'Data-Normal'!L68</f>
        <v>610</v>
      </c>
      <c r="J68" s="138" t="n">
        <f aca="false">'Data-Normal'!F68</f>
        <v>9.86018648293523</v>
      </c>
      <c r="K68" s="139" t="n">
        <f aca="false">'Data-Normal'!G68+'Data-Normal'!H68</f>
        <v>0.26</v>
      </c>
      <c r="L68" s="139" t="n">
        <f aca="false">'Data-Normal'!J68+'Data-Normal'!K68</f>
        <v>0</v>
      </c>
      <c r="M68" s="139" t="n">
        <f aca="false">N68*4.184</f>
        <v>13.068210198223</v>
      </c>
      <c r="N68" s="140" t="n">
        <f aca="false">IF(AND(G68&gt;8,AK68),AO68,IF(AND(G68&gt;0,G68&lt;9,C68&gt;=AZ68),AW68,IF(B68&lt;15,AD68,AH68)))</f>
        <v>3.12337719842806</v>
      </c>
      <c r="O68" s="141" t="n">
        <f aca="false">IF(AND(G68&gt;8,AK68),AQ68,IF(AND(G68&gt;0,G68&lt;9,C68&gt;AZ68),AY68,IF(B68&lt;15,AF68,AI68)))</f>
        <v>984.127640576111</v>
      </c>
      <c r="P68" s="142" t="n">
        <f aca="false">VLOOKUP(N68,'Reference Tables'!$B$24:$D$32,3,TRUE())</f>
        <v>1</v>
      </c>
      <c r="R68" s="123" t="n">
        <f aca="false">IF(B68&lt;1,VLOOKUP(E68,'Reference Tables'!$D$3:$F$7,3,FALSE()),IF(B68&lt;5,VLOOKUP(E68,'Reference Tables'!$D$10:$F$14,3,FALSE()),VLOOKUP(E68,'Reference Tables'!$D$17:$F$21,3,FALSE())))</f>
        <v>2</v>
      </c>
      <c r="S68" s="124" t="n">
        <f aca="false">IF(B68&lt;1,1.5,1)</f>
        <v>1.5</v>
      </c>
      <c r="T68" s="34" t="n">
        <f aca="false">IF(E68&gt;2,-0.555,-0.792)</f>
        <v>-0.792</v>
      </c>
      <c r="U68" s="34" t="n">
        <f aca="false">IF(F68=1,-0.113,0)</f>
        <v>-0.113</v>
      </c>
      <c r="V68" s="34" t="n">
        <f aca="false">'Data-Normal'!W68</f>
        <v>0.993885128708339</v>
      </c>
      <c r="W68" s="124" t="n">
        <f aca="false">T68+U68+1.081*V68+0.0011*H68</f>
        <v>0.204589824133714</v>
      </c>
      <c r="X68" s="124" t="n">
        <f aca="false">POWER(10,W68)</f>
        <v>1.60173189662978</v>
      </c>
      <c r="Y68" s="124" t="n">
        <f aca="false">S68*X68*K68/0.2*POWER(610,R68)/POWER(I68,R68)</f>
        <v>3.12337719842806</v>
      </c>
      <c r="Z68" s="124" t="n">
        <f aca="false">'Data-Normal'!X68</f>
        <v>0.923285128708339</v>
      </c>
      <c r="AA68" s="124" t="n">
        <f aca="false">T68+U68+1.081*Z68+0.0011*H68</f>
        <v>0.128271224133714</v>
      </c>
      <c r="AB68" s="124" t="n">
        <f aca="false">POWER(10,AA68)</f>
        <v>1.34360380211712</v>
      </c>
      <c r="AC68" s="124" t="n">
        <f aca="false">S68*AB68*L68/0.2*POWER(610,R68)/POWER(I68,R68)</f>
        <v>0</v>
      </c>
      <c r="AD68" s="121" t="n">
        <f aca="false">MAX(Y68,AC68)</f>
        <v>3.12337719842806</v>
      </c>
      <c r="AE68" s="124" t="n">
        <f aca="false">AD68*POWER(I68,R68)/$AE$2</f>
        <v>968507.212945902</v>
      </c>
      <c r="AF68" s="124" t="n">
        <f aca="false">POWER(AE68,1/R68)</f>
        <v>984.127640576111</v>
      </c>
      <c r="AG68" s="124"/>
      <c r="AH68" s="121" t="n">
        <f aca="false">793*C68*B68*K68/I68/I68*25.4*25.4</f>
        <v>3.4318281442623</v>
      </c>
      <c r="AI68" s="121" t="n">
        <f aca="false">SQRT(793*C68*B68*K68/$AE$2)*25.4</f>
        <v>1031.57777719375</v>
      </c>
      <c r="AK68" s="121" t="n">
        <f aca="false">IF(ISERR('Data-Normal'!Y68),FALSE(),('Data-Normal'!Y68&lt;'Data-Normal'!E68))</f>
        <v>0</v>
      </c>
      <c r="AL68" s="123" t="n">
        <f aca="false">IF(G68&gt;8,IF(B68&lt;0.481,VLOOKUP(G68,'Reference Tables'!$B$52:$F$57,2,FALSE()),VLOOKUP(G68,'Reference Tables'!$B$52:$F$57,4,FALSE())),0)</f>
        <v>0</v>
      </c>
      <c r="AM68" s="123" t="n">
        <f aca="false">IF(G68&gt;8,IF(B68&lt;0.481,VLOOKUP(G68,'Reference Tables'!$B$52:$F$57,3,FALSE()),VLOOKUP(G68,'Reference Tables'!$B$52:$F$57,5,FALSE())),0)</f>
        <v>0</v>
      </c>
      <c r="AN68" s="123" t="n">
        <f aca="false">AL68*C68+AM68</f>
        <v>0</v>
      </c>
      <c r="AO68" s="123" t="n">
        <f aca="false">AN68*POWER(457,R68)/POWER(I68,R68)</f>
        <v>0</v>
      </c>
      <c r="AP68" s="123" t="n">
        <f aca="false">AN68*POWER(457,R68)/$AE$2</f>
        <v>0</v>
      </c>
      <c r="AQ68" s="124" t="n">
        <f aca="false">POWER(AP68,1/R68)</f>
        <v>0</v>
      </c>
      <c r="AR68" s="123"/>
      <c r="AS68" s="121" t="e">
        <f aca="false">IF($G68=1,VLOOKUP($C68,Fuse1,3),IF($G68=2,VLOOKUP($C68,Fuse2,3),IF($G68=3,VLOOKUP($C68,Fuse3,3),IF($G68=4,VLOOKUP($C68,Fuse4,3),IF($G68=5,VLOOKUP($C68,Fuse5,3),IF($G68=6,VLOOKUP($C68,Fuse6,3),IF($G68=7,VLOOKUP($C68,Fuse7,3),VLOOKUP($C68,Fuse8,3))))))))</f>
        <v>#N/A</v>
      </c>
      <c r="AT68" s="121" t="e">
        <f aca="false">IF($G68=1,VLOOKUP($C68,Fuse1,4),IF($G68=2,VLOOKUP($C68,Fuse2,4),IF($G68=3,VLOOKUP($C68,Fuse3,4),IF($G68=4,VLOOKUP($C68,Fuse4,4),IF($G68=5,VLOOKUP($C68,Fuse5,4),IF($G68=6,VLOOKUP($C68,Fuse6,4),IF($G68=7,VLOOKUP($C68,Fuse7,4),VLOOKUP($C68,Fuse8,4))))))))</f>
        <v>#N/A</v>
      </c>
      <c r="AU68" s="121" t="e">
        <f aca="false">IF($G68=1,VLOOKUP($C68,Fuse1,5),IF($G68=2,VLOOKUP($C68,Fuse2,5),IF($G68=3,VLOOKUP($C68,Fuse3,5),IF($G68=4,VLOOKUP($C68,Fuse4,5),IF($G68=5,VLOOKUP($C68,Fuse5,5),IF($G68=6,VLOOKUP($C68,Fuse6,5),IF($G68=7,VLOOKUP($C68,Fuse7,5),VLOOKUP($C68,Fuse8,5))))))))</f>
        <v>#N/A</v>
      </c>
      <c r="AV68" s="121" t="e">
        <f aca="false">AS68*C68*C68+AT68*C68+AU68</f>
        <v>#N/A</v>
      </c>
      <c r="AW68" s="121" t="e">
        <f aca="false">AV68*POWER(457,R68)/POWER(I68,R68)</f>
        <v>#N/A</v>
      </c>
      <c r="AX68" s="123" t="e">
        <f aca="false">AV68*POWER(457,R68)/$AE$2</f>
        <v>#N/A</v>
      </c>
      <c r="AY68" s="124" t="e">
        <f aca="false">POWER(AX68,1/R68)</f>
        <v>#N/A</v>
      </c>
      <c r="AZ68" s="121" t="n">
        <f aca="false">IF(G68&lt;9,IF(G68&gt;0,VLOOKUP(G68,'Reference Tables'!$B$61:$C$68,2,FALSE()),0),0)</f>
        <v>0</v>
      </c>
      <c r="BA68" s="121" t="n">
        <f aca="false">IF(OR('Data-Normal'!E68&lt;'Calcs-Normal'!AZ68,'Data-Normal'!E68&gt;106),FALSE(),TRUE())</f>
        <v>1</v>
      </c>
      <c r="BC68" s="121" t="b">
        <f aca="false">OR(AND(NOT('Data-Normal'!Z68),'Data-Normal'!O68&gt;8),AND(NOT('Data-Normal'!AA68),'Data-Normal'!O68&gt;0,'Data-Normal'!O68&lt;9))</f>
        <v>0</v>
      </c>
    </row>
    <row r="69" s="121" customFormat="true" ht="12" hidden="false" customHeight="false" outlineLevel="0" collapsed="false">
      <c r="A69" s="135" t="str">
        <f aca="false">'Data-Normal'!A69</f>
        <v>enter location</v>
      </c>
      <c r="B69" s="135" t="n">
        <f aca="false">'Data-Normal'!B69</f>
        <v>0.48</v>
      </c>
      <c r="C69" s="135" t="n">
        <f aca="false">'Data-Normal'!C69</f>
        <v>20</v>
      </c>
      <c r="D69" s="136" t="n">
        <f aca="false">'Data-Normal'!Q69</f>
        <v>9.86018648293523</v>
      </c>
      <c r="E69" s="137" t="n">
        <f aca="false">'Data-Normal'!M69</f>
        <v>1</v>
      </c>
      <c r="F69" s="137" t="n">
        <f aca="false">'Data-Normal'!N69</f>
        <v>1</v>
      </c>
      <c r="G69" s="137" t="n">
        <f aca="false">'Data-Normal'!O69</f>
        <v>0</v>
      </c>
      <c r="H69" s="137" t="n">
        <f aca="false">'Data-Normal'!S69</f>
        <v>32</v>
      </c>
      <c r="I69" s="137" t="n">
        <f aca="false">'Data-Normal'!L69</f>
        <v>610</v>
      </c>
      <c r="J69" s="138" t="n">
        <f aca="false">'Data-Normal'!F69</f>
        <v>9.86018648293523</v>
      </c>
      <c r="K69" s="139" t="n">
        <f aca="false">'Data-Normal'!G69+'Data-Normal'!H69</f>
        <v>0.26</v>
      </c>
      <c r="L69" s="139" t="n">
        <f aca="false">'Data-Normal'!J69+'Data-Normal'!K69</f>
        <v>0</v>
      </c>
      <c r="M69" s="139" t="n">
        <f aca="false">N69*4.184</f>
        <v>13.068210198223</v>
      </c>
      <c r="N69" s="140" t="n">
        <f aca="false">IF(AND(G69&gt;8,AK69),AO69,IF(AND(G69&gt;0,G69&lt;9,C69&gt;=AZ69),AW69,IF(B69&lt;15,AD69,AH69)))</f>
        <v>3.12337719842806</v>
      </c>
      <c r="O69" s="141" t="n">
        <f aca="false">IF(AND(G69&gt;8,AK69),AQ69,IF(AND(G69&gt;0,G69&lt;9,C69&gt;AZ69),AY69,IF(B69&lt;15,AF69,AI69)))</f>
        <v>984.127640576111</v>
      </c>
      <c r="P69" s="142" t="n">
        <f aca="false">VLOOKUP(N69,'Reference Tables'!$B$24:$D$32,3,TRUE())</f>
        <v>1</v>
      </c>
      <c r="R69" s="123" t="n">
        <f aca="false">IF(B69&lt;1,VLOOKUP(E69,'Reference Tables'!$D$3:$F$7,3,FALSE()),IF(B69&lt;5,VLOOKUP(E69,'Reference Tables'!$D$10:$F$14,3,FALSE()),VLOOKUP(E69,'Reference Tables'!$D$17:$F$21,3,FALSE())))</f>
        <v>2</v>
      </c>
      <c r="S69" s="124" t="n">
        <f aca="false">IF(B69&lt;1,1.5,1)</f>
        <v>1.5</v>
      </c>
      <c r="T69" s="34" t="n">
        <f aca="false">IF(E69&gt;2,-0.555,-0.792)</f>
        <v>-0.792</v>
      </c>
      <c r="U69" s="34" t="n">
        <f aca="false">IF(F69=1,-0.113,0)</f>
        <v>-0.113</v>
      </c>
      <c r="V69" s="34" t="n">
        <f aca="false">'Data-Normal'!W69</f>
        <v>0.993885128708339</v>
      </c>
      <c r="W69" s="124" t="n">
        <f aca="false">T69+U69+1.081*V69+0.0011*H69</f>
        <v>0.204589824133714</v>
      </c>
      <c r="X69" s="124" t="n">
        <f aca="false">POWER(10,W69)</f>
        <v>1.60173189662978</v>
      </c>
      <c r="Y69" s="124" t="n">
        <f aca="false">S69*X69*K69/0.2*POWER(610,R69)/POWER(I69,R69)</f>
        <v>3.12337719842806</v>
      </c>
      <c r="Z69" s="124" t="n">
        <f aca="false">'Data-Normal'!X69</f>
        <v>0.923285128708339</v>
      </c>
      <c r="AA69" s="124" t="n">
        <f aca="false">T69+U69+1.081*Z69+0.0011*H69</f>
        <v>0.128271224133714</v>
      </c>
      <c r="AB69" s="124" t="n">
        <f aca="false">POWER(10,AA69)</f>
        <v>1.34360380211712</v>
      </c>
      <c r="AC69" s="124" t="n">
        <f aca="false">S69*AB69*L69/0.2*POWER(610,R69)/POWER(I69,R69)</f>
        <v>0</v>
      </c>
      <c r="AD69" s="121" t="n">
        <f aca="false">MAX(Y69,AC69)</f>
        <v>3.12337719842806</v>
      </c>
      <c r="AE69" s="124" t="n">
        <f aca="false">AD69*POWER(I69,R69)/$AE$2</f>
        <v>968507.212945902</v>
      </c>
      <c r="AF69" s="124" t="n">
        <f aca="false">POWER(AE69,1/R69)</f>
        <v>984.127640576111</v>
      </c>
      <c r="AG69" s="124"/>
      <c r="AH69" s="121" t="n">
        <f aca="false">793*C69*B69*K69/I69/I69*25.4*25.4</f>
        <v>3.4318281442623</v>
      </c>
      <c r="AI69" s="121" t="n">
        <f aca="false">SQRT(793*C69*B69*K69/$AE$2)*25.4</f>
        <v>1031.57777719375</v>
      </c>
      <c r="AK69" s="121" t="n">
        <f aca="false">IF(ISERR('Data-Normal'!Y69),FALSE(),('Data-Normal'!Y69&lt;'Data-Normal'!E69))</f>
        <v>0</v>
      </c>
      <c r="AL69" s="123" t="n">
        <f aca="false">IF(G69&gt;8,IF(B69&lt;0.481,VLOOKUP(G69,'Reference Tables'!$B$52:$F$57,2,FALSE()),VLOOKUP(G69,'Reference Tables'!$B$52:$F$57,4,FALSE())),0)</f>
        <v>0</v>
      </c>
      <c r="AM69" s="123" t="n">
        <f aca="false">IF(G69&gt;8,IF(B69&lt;0.481,VLOOKUP(G69,'Reference Tables'!$B$52:$F$57,3,FALSE()),VLOOKUP(G69,'Reference Tables'!$B$52:$F$57,5,FALSE())),0)</f>
        <v>0</v>
      </c>
      <c r="AN69" s="123" t="n">
        <f aca="false">AL69*C69+AM69</f>
        <v>0</v>
      </c>
      <c r="AO69" s="123" t="n">
        <f aca="false">AN69*POWER(457,R69)/POWER(I69,R69)</f>
        <v>0</v>
      </c>
      <c r="AP69" s="123" t="n">
        <f aca="false">AN69*POWER(457,R69)/$AE$2</f>
        <v>0</v>
      </c>
      <c r="AQ69" s="124" t="n">
        <f aca="false">POWER(AP69,1/R69)</f>
        <v>0</v>
      </c>
      <c r="AR69" s="123"/>
      <c r="AS69" s="121" t="e">
        <f aca="false">IF($G69=1,VLOOKUP($C69,Fuse1,3),IF($G69=2,VLOOKUP($C69,Fuse2,3),IF($G69=3,VLOOKUP($C69,Fuse3,3),IF($G69=4,VLOOKUP($C69,Fuse4,3),IF($G69=5,VLOOKUP($C69,Fuse5,3),IF($G69=6,VLOOKUP($C69,Fuse6,3),IF($G69=7,VLOOKUP($C69,Fuse7,3),VLOOKUP($C69,Fuse8,3))))))))</f>
        <v>#N/A</v>
      </c>
      <c r="AT69" s="121" t="e">
        <f aca="false">IF($G69=1,VLOOKUP($C69,Fuse1,4),IF($G69=2,VLOOKUP($C69,Fuse2,4),IF($G69=3,VLOOKUP($C69,Fuse3,4),IF($G69=4,VLOOKUP($C69,Fuse4,4),IF($G69=5,VLOOKUP($C69,Fuse5,4),IF($G69=6,VLOOKUP($C69,Fuse6,4),IF($G69=7,VLOOKUP($C69,Fuse7,4),VLOOKUP($C69,Fuse8,4))))))))</f>
        <v>#N/A</v>
      </c>
      <c r="AU69" s="121" t="e">
        <f aca="false">IF($G69=1,VLOOKUP($C69,Fuse1,5),IF($G69=2,VLOOKUP($C69,Fuse2,5),IF($G69=3,VLOOKUP($C69,Fuse3,5),IF($G69=4,VLOOKUP($C69,Fuse4,5),IF($G69=5,VLOOKUP($C69,Fuse5,5),IF($G69=6,VLOOKUP($C69,Fuse6,5),IF($G69=7,VLOOKUP($C69,Fuse7,5),VLOOKUP($C69,Fuse8,5))))))))</f>
        <v>#N/A</v>
      </c>
      <c r="AV69" s="121" t="e">
        <f aca="false">AS69*C69*C69+AT69*C69+AU69</f>
        <v>#N/A</v>
      </c>
      <c r="AW69" s="121" t="e">
        <f aca="false">AV69*POWER(457,R69)/POWER(I69,R69)</f>
        <v>#N/A</v>
      </c>
      <c r="AX69" s="123" t="e">
        <f aca="false">AV69*POWER(457,R69)/$AE$2</f>
        <v>#N/A</v>
      </c>
      <c r="AY69" s="124" t="e">
        <f aca="false">POWER(AX69,1/R69)</f>
        <v>#N/A</v>
      </c>
      <c r="AZ69" s="121" t="n">
        <f aca="false">IF(G69&lt;9,IF(G69&gt;0,VLOOKUP(G69,'Reference Tables'!$B$61:$C$68,2,FALSE()),0),0)</f>
        <v>0</v>
      </c>
      <c r="BA69" s="121" t="n">
        <f aca="false">IF(OR('Data-Normal'!E69&lt;'Calcs-Normal'!AZ69,'Data-Normal'!E69&gt;106),FALSE(),TRUE())</f>
        <v>1</v>
      </c>
      <c r="BC69" s="121" t="b">
        <f aca="false">OR(AND(NOT('Data-Normal'!Z69),'Data-Normal'!O69&gt;8),AND(NOT('Data-Normal'!AA69),'Data-Normal'!O69&gt;0,'Data-Normal'!O69&lt;9))</f>
        <v>0</v>
      </c>
    </row>
    <row r="70" s="121" customFormat="true" ht="12" hidden="false" customHeight="false" outlineLevel="0" collapsed="false">
      <c r="A70" s="135" t="str">
        <f aca="false">'Data-Normal'!A70</f>
        <v>enter location</v>
      </c>
      <c r="B70" s="135" t="n">
        <f aca="false">'Data-Normal'!B70</f>
        <v>0.48</v>
      </c>
      <c r="C70" s="135" t="n">
        <f aca="false">'Data-Normal'!C70</f>
        <v>20</v>
      </c>
      <c r="D70" s="136" t="n">
        <f aca="false">'Data-Normal'!Q70</f>
        <v>9.86018648293523</v>
      </c>
      <c r="E70" s="137" t="n">
        <f aca="false">'Data-Normal'!M70</f>
        <v>1</v>
      </c>
      <c r="F70" s="137" t="n">
        <f aca="false">'Data-Normal'!N70</f>
        <v>1</v>
      </c>
      <c r="G70" s="137" t="n">
        <f aca="false">'Data-Normal'!O70</f>
        <v>0</v>
      </c>
      <c r="H70" s="137" t="n">
        <f aca="false">'Data-Normal'!S70</f>
        <v>32</v>
      </c>
      <c r="I70" s="137" t="n">
        <f aca="false">'Data-Normal'!L70</f>
        <v>610</v>
      </c>
      <c r="J70" s="138" t="n">
        <f aca="false">'Data-Normal'!F70</f>
        <v>9.86018648293523</v>
      </c>
      <c r="K70" s="139" t="n">
        <f aca="false">'Data-Normal'!G70+'Data-Normal'!H70</f>
        <v>0.26</v>
      </c>
      <c r="L70" s="139" t="n">
        <f aca="false">'Data-Normal'!J70+'Data-Normal'!K70</f>
        <v>0</v>
      </c>
      <c r="M70" s="139" t="n">
        <f aca="false">N70*4.184</f>
        <v>13.068210198223</v>
      </c>
      <c r="N70" s="140" t="n">
        <f aca="false">IF(AND(G70&gt;8,AK70),AO70,IF(AND(G70&gt;0,G70&lt;9,C70&gt;=AZ70),AW70,IF(B70&lt;15,AD70,AH70)))</f>
        <v>3.12337719842806</v>
      </c>
      <c r="O70" s="141" t="n">
        <f aca="false">IF(AND(G70&gt;8,AK70),AQ70,IF(AND(G70&gt;0,G70&lt;9,C70&gt;AZ70),AY70,IF(B70&lt;15,AF70,AI70)))</f>
        <v>984.127640576111</v>
      </c>
      <c r="P70" s="142" t="n">
        <f aca="false">VLOOKUP(N70,'Reference Tables'!$B$24:$D$32,3,TRUE())</f>
        <v>1</v>
      </c>
      <c r="R70" s="123" t="n">
        <f aca="false">IF(B70&lt;1,VLOOKUP(E70,'Reference Tables'!$D$3:$F$7,3,FALSE()),IF(B70&lt;5,VLOOKUP(E70,'Reference Tables'!$D$10:$F$14,3,FALSE()),VLOOKUP(E70,'Reference Tables'!$D$17:$F$21,3,FALSE())))</f>
        <v>2</v>
      </c>
      <c r="S70" s="124" t="n">
        <f aca="false">IF(B70&lt;1,1.5,1)</f>
        <v>1.5</v>
      </c>
      <c r="T70" s="34" t="n">
        <f aca="false">IF(E70&gt;2,-0.555,-0.792)</f>
        <v>-0.792</v>
      </c>
      <c r="U70" s="34" t="n">
        <f aca="false">IF(F70=1,-0.113,0)</f>
        <v>-0.113</v>
      </c>
      <c r="V70" s="34" t="n">
        <f aca="false">'Data-Normal'!W70</f>
        <v>0.993885128708339</v>
      </c>
      <c r="W70" s="124" t="n">
        <f aca="false">T70+U70+1.081*V70+0.0011*H70</f>
        <v>0.204589824133714</v>
      </c>
      <c r="X70" s="124" t="n">
        <f aca="false">POWER(10,W70)</f>
        <v>1.60173189662978</v>
      </c>
      <c r="Y70" s="124" t="n">
        <f aca="false">S70*X70*K70/0.2*POWER(610,R70)/POWER(I70,R70)</f>
        <v>3.12337719842806</v>
      </c>
      <c r="Z70" s="124" t="n">
        <f aca="false">'Data-Normal'!X70</f>
        <v>0.923285128708339</v>
      </c>
      <c r="AA70" s="124" t="n">
        <f aca="false">T70+U70+1.081*Z70+0.0011*H70</f>
        <v>0.128271224133714</v>
      </c>
      <c r="AB70" s="124" t="n">
        <f aca="false">POWER(10,AA70)</f>
        <v>1.34360380211712</v>
      </c>
      <c r="AC70" s="124" t="n">
        <f aca="false">S70*AB70*L70/0.2*POWER(610,R70)/POWER(I70,R70)</f>
        <v>0</v>
      </c>
      <c r="AD70" s="121" t="n">
        <f aca="false">MAX(Y70,AC70)</f>
        <v>3.12337719842806</v>
      </c>
      <c r="AE70" s="124" t="n">
        <f aca="false">AD70*POWER(I70,R70)/$AE$2</f>
        <v>968507.212945902</v>
      </c>
      <c r="AF70" s="124" t="n">
        <f aca="false">POWER(AE70,1/R70)</f>
        <v>984.127640576111</v>
      </c>
      <c r="AG70" s="124"/>
      <c r="AH70" s="121" t="n">
        <f aca="false">793*C70*B70*K70/I70/I70*25.4*25.4</f>
        <v>3.4318281442623</v>
      </c>
      <c r="AI70" s="121" t="n">
        <f aca="false">SQRT(793*C70*B70*K70/$AE$2)*25.4</f>
        <v>1031.57777719375</v>
      </c>
      <c r="AK70" s="121" t="n">
        <f aca="false">IF(ISERR('Data-Normal'!Y70),FALSE(),('Data-Normal'!Y70&lt;'Data-Normal'!E70))</f>
        <v>0</v>
      </c>
      <c r="AL70" s="123" t="n">
        <f aca="false">IF(G70&gt;8,IF(B70&lt;0.481,VLOOKUP(G70,'Reference Tables'!$B$52:$F$57,2,FALSE()),VLOOKUP(G70,'Reference Tables'!$B$52:$F$57,4,FALSE())),0)</f>
        <v>0</v>
      </c>
      <c r="AM70" s="123" t="n">
        <f aca="false">IF(G70&gt;8,IF(B70&lt;0.481,VLOOKUP(G70,'Reference Tables'!$B$52:$F$57,3,FALSE()),VLOOKUP(G70,'Reference Tables'!$B$52:$F$57,5,FALSE())),0)</f>
        <v>0</v>
      </c>
      <c r="AN70" s="123" t="n">
        <f aca="false">AL70*C70+AM70</f>
        <v>0</v>
      </c>
      <c r="AO70" s="123" t="n">
        <f aca="false">AN70*POWER(457,R70)/POWER(I70,R70)</f>
        <v>0</v>
      </c>
      <c r="AP70" s="123" t="n">
        <f aca="false">AN70*POWER(457,R70)/$AE$2</f>
        <v>0</v>
      </c>
      <c r="AQ70" s="124" t="n">
        <f aca="false">POWER(AP70,1/R70)</f>
        <v>0</v>
      </c>
      <c r="AR70" s="123"/>
      <c r="AS70" s="121" t="e">
        <f aca="false">IF($G70=1,VLOOKUP($C70,Fuse1,3),IF($G70=2,VLOOKUP($C70,Fuse2,3),IF($G70=3,VLOOKUP($C70,Fuse3,3),IF($G70=4,VLOOKUP($C70,Fuse4,3),IF($G70=5,VLOOKUP($C70,Fuse5,3),IF($G70=6,VLOOKUP($C70,Fuse6,3),IF($G70=7,VLOOKUP($C70,Fuse7,3),VLOOKUP($C70,Fuse8,3))))))))</f>
        <v>#N/A</v>
      </c>
      <c r="AT70" s="121" t="e">
        <f aca="false">IF($G70=1,VLOOKUP($C70,Fuse1,4),IF($G70=2,VLOOKUP($C70,Fuse2,4),IF($G70=3,VLOOKUP($C70,Fuse3,4),IF($G70=4,VLOOKUP($C70,Fuse4,4),IF($G70=5,VLOOKUP($C70,Fuse5,4),IF($G70=6,VLOOKUP($C70,Fuse6,4),IF($G70=7,VLOOKUP($C70,Fuse7,4),VLOOKUP($C70,Fuse8,4))))))))</f>
        <v>#N/A</v>
      </c>
      <c r="AU70" s="121" t="e">
        <f aca="false">IF($G70=1,VLOOKUP($C70,Fuse1,5),IF($G70=2,VLOOKUP($C70,Fuse2,5),IF($G70=3,VLOOKUP($C70,Fuse3,5),IF($G70=4,VLOOKUP($C70,Fuse4,5),IF($G70=5,VLOOKUP($C70,Fuse5,5),IF($G70=6,VLOOKUP($C70,Fuse6,5),IF($G70=7,VLOOKUP($C70,Fuse7,5),VLOOKUP($C70,Fuse8,5))))))))</f>
        <v>#N/A</v>
      </c>
      <c r="AV70" s="121" t="e">
        <f aca="false">AS70*C70*C70+AT70*C70+AU70</f>
        <v>#N/A</v>
      </c>
      <c r="AW70" s="121" t="e">
        <f aca="false">AV70*POWER(457,R70)/POWER(I70,R70)</f>
        <v>#N/A</v>
      </c>
      <c r="AX70" s="123" t="e">
        <f aca="false">AV70*POWER(457,R70)/$AE$2</f>
        <v>#N/A</v>
      </c>
      <c r="AY70" s="124" t="e">
        <f aca="false">POWER(AX70,1/R70)</f>
        <v>#N/A</v>
      </c>
      <c r="AZ70" s="121" t="n">
        <f aca="false">IF(G70&lt;9,IF(G70&gt;0,VLOOKUP(G70,'Reference Tables'!$B$61:$C$68,2,FALSE()),0),0)</f>
        <v>0</v>
      </c>
      <c r="BA70" s="121" t="n">
        <f aca="false">IF(OR('Data-Normal'!E70&lt;'Calcs-Normal'!AZ70,'Data-Normal'!E70&gt;106),FALSE(),TRUE())</f>
        <v>1</v>
      </c>
      <c r="BC70" s="121" t="b">
        <f aca="false">OR(AND(NOT('Data-Normal'!Z70),'Data-Normal'!O70&gt;8),AND(NOT('Data-Normal'!AA70),'Data-Normal'!O70&gt;0,'Data-Normal'!O70&lt;9))</f>
        <v>0</v>
      </c>
    </row>
    <row r="71" s="121" customFormat="true" ht="12" hidden="false" customHeight="false" outlineLevel="0" collapsed="false">
      <c r="A71" s="135" t="str">
        <f aca="false">'Data-Normal'!A71</f>
        <v>enter location</v>
      </c>
      <c r="B71" s="135" t="n">
        <f aca="false">'Data-Normal'!B71</f>
        <v>0.48</v>
      </c>
      <c r="C71" s="135" t="n">
        <f aca="false">'Data-Normal'!C71</f>
        <v>20</v>
      </c>
      <c r="D71" s="136" t="n">
        <f aca="false">'Data-Normal'!Q71</f>
        <v>9.86018648293523</v>
      </c>
      <c r="E71" s="137" t="n">
        <f aca="false">'Data-Normal'!M71</f>
        <v>1</v>
      </c>
      <c r="F71" s="137" t="n">
        <f aca="false">'Data-Normal'!N71</f>
        <v>1</v>
      </c>
      <c r="G71" s="137" t="n">
        <f aca="false">'Data-Normal'!O71</f>
        <v>0</v>
      </c>
      <c r="H71" s="137" t="n">
        <f aca="false">'Data-Normal'!S71</f>
        <v>32</v>
      </c>
      <c r="I71" s="137" t="n">
        <f aca="false">'Data-Normal'!L71</f>
        <v>610</v>
      </c>
      <c r="J71" s="138" t="n">
        <f aca="false">'Data-Normal'!F71</f>
        <v>9.86018648293523</v>
      </c>
      <c r="K71" s="139" t="n">
        <f aca="false">'Data-Normal'!G71+'Data-Normal'!H71</f>
        <v>0.26</v>
      </c>
      <c r="L71" s="139" t="n">
        <f aca="false">'Data-Normal'!J71+'Data-Normal'!K71</f>
        <v>0</v>
      </c>
      <c r="M71" s="139" t="n">
        <f aca="false">N71*4.184</f>
        <v>13.068210198223</v>
      </c>
      <c r="N71" s="140" t="n">
        <f aca="false">IF(AND(G71&gt;8,AK71),AO71,IF(AND(G71&gt;0,G71&lt;9,C71&gt;=AZ71),AW71,IF(B71&lt;15,AD71,AH71)))</f>
        <v>3.12337719842806</v>
      </c>
      <c r="O71" s="141" t="n">
        <f aca="false">IF(AND(G71&gt;8,AK71),AQ71,IF(AND(G71&gt;0,G71&lt;9,C71&gt;AZ71),AY71,IF(B71&lt;15,AF71,AI71)))</f>
        <v>984.127640576111</v>
      </c>
      <c r="P71" s="142" t="n">
        <f aca="false">VLOOKUP(N71,'Reference Tables'!$B$24:$D$32,3,TRUE())</f>
        <v>1</v>
      </c>
      <c r="R71" s="123" t="n">
        <f aca="false">IF(B71&lt;1,VLOOKUP(E71,'Reference Tables'!$D$3:$F$7,3,FALSE()),IF(B71&lt;5,VLOOKUP(E71,'Reference Tables'!$D$10:$F$14,3,FALSE()),VLOOKUP(E71,'Reference Tables'!$D$17:$F$21,3,FALSE())))</f>
        <v>2</v>
      </c>
      <c r="S71" s="124" t="n">
        <f aca="false">IF(B71&lt;1,1.5,1)</f>
        <v>1.5</v>
      </c>
      <c r="T71" s="34" t="n">
        <f aca="false">IF(E71&gt;2,-0.555,-0.792)</f>
        <v>-0.792</v>
      </c>
      <c r="U71" s="34" t="n">
        <f aca="false">IF(F71=1,-0.113,0)</f>
        <v>-0.113</v>
      </c>
      <c r="V71" s="34" t="n">
        <f aca="false">'Data-Normal'!W71</f>
        <v>0.993885128708339</v>
      </c>
      <c r="W71" s="124" t="n">
        <f aca="false">T71+U71+1.081*V71+0.0011*H71</f>
        <v>0.204589824133714</v>
      </c>
      <c r="X71" s="124" t="n">
        <f aca="false">POWER(10,W71)</f>
        <v>1.60173189662978</v>
      </c>
      <c r="Y71" s="124" t="n">
        <f aca="false">S71*X71*K71/0.2*POWER(610,R71)/POWER(I71,R71)</f>
        <v>3.12337719842806</v>
      </c>
      <c r="Z71" s="124" t="n">
        <f aca="false">'Data-Normal'!X71</f>
        <v>0.923285128708339</v>
      </c>
      <c r="AA71" s="124" t="n">
        <f aca="false">T71+U71+1.081*Z71+0.0011*H71</f>
        <v>0.128271224133714</v>
      </c>
      <c r="AB71" s="124" t="n">
        <f aca="false">POWER(10,AA71)</f>
        <v>1.34360380211712</v>
      </c>
      <c r="AC71" s="124" t="n">
        <f aca="false">S71*AB71*L71/0.2*POWER(610,R71)/POWER(I71,R71)</f>
        <v>0</v>
      </c>
      <c r="AD71" s="121" t="n">
        <f aca="false">MAX(Y71,AC71)</f>
        <v>3.12337719842806</v>
      </c>
      <c r="AE71" s="124" t="n">
        <f aca="false">AD71*POWER(I71,R71)/$AE$2</f>
        <v>968507.212945902</v>
      </c>
      <c r="AF71" s="124" t="n">
        <f aca="false">POWER(AE71,1/R71)</f>
        <v>984.127640576111</v>
      </c>
      <c r="AG71" s="124"/>
      <c r="AH71" s="121" t="n">
        <f aca="false">793*C71*B71*K71/I71/I71*25.4*25.4</f>
        <v>3.4318281442623</v>
      </c>
      <c r="AI71" s="121" t="n">
        <f aca="false">SQRT(793*C71*B71*K71/$AE$2)*25.4</f>
        <v>1031.57777719375</v>
      </c>
      <c r="AK71" s="121" t="n">
        <f aca="false">IF(ISERR('Data-Normal'!Y71),FALSE(),('Data-Normal'!Y71&lt;'Data-Normal'!E71))</f>
        <v>0</v>
      </c>
      <c r="AL71" s="123" t="n">
        <f aca="false">IF(G71&gt;8,IF(B71&lt;0.481,VLOOKUP(G71,'Reference Tables'!$B$52:$F$57,2,FALSE()),VLOOKUP(G71,'Reference Tables'!$B$52:$F$57,4,FALSE())),0)</f>
        <v>0</v>
      </c>
      <c r="AM71" s="123" t="n">
        <f aca="false">IF(G71&gt;8,IF(B71&lt;0.481,VLOOKUP(G71,'Reference Tables'!$B$52:$F$57,3,FALSE()),VLOOKUP(G71,'Reference Tables'!$B$52:$F$57,5,FALSE())),0)</f>
        <v>0</v>
      </c>
      <c r="AN71" s="123" t="n">
        <f aca="false">AL71*C71+AM71</f>
        <v>0</v>
      </c>
      <c r="AO71" s="123" t="n">
        <f aca="false">AN71*POWER(457,R71)/POWER(I71,R71)</f>
        <v>0</v>
      </c>
      <c r="AP71" s="123" t="n">
        <f aca="false">AN71*POWER(457,R71)/$AE$2</f>
        <v>0</v>
      </c>
      <c r="AQ71" s="124" t="n">
        <f aca="false">POWER(AP71,1/R71)</f>
        <v>0</v>
      </c>
      <c r="AR71" s="123"/>
      <c r="AS71" s="121" t="e">
        <f aca="false">IF($G71=1,VLOOKUP($C71,Fuse1,3),IF($G71=2,VLOOKUP($C71,Fuse2,3),IF($G71=3,VLOOKUP($C71,Fuse3,3),IF($G71=4,VLOOKUP($C71,Fuse4,3),IF($G71=5,VLOOKUP($C71,Fuse5,3),IF($G71=6,VLOOKUP($C71,Fuse6,3),IF($G71=7,VLOOKUP($C71,Fuse7,3),VLOOKUP($C71,Fuse8,3))))))))</f>
        <v>#N/A</v>
      </c>
      <c r="AT71" s="121" t="e">
        <f aca="false">IF($G71=1,VLOOKUP($C71,Fuse1,4),IF($G71=2,VLOOKUP($C71,Fuse2,4),IF($G71=3,VLOOKUP($C71,Fuse3,4),IF($G71=4,VLOOKUP($C71,Fuse4,4),IF($G71=5,VLOOKUP($C71,Fuse5,4),IF($G71=6,VLOOKUP($C71,Fuse6,4),IF($G71=7,VLOOKUP($C71,Fuse7,4),VLOOKUP($C71,Fuse8,4))))))))</f>
        <v>#N/A</v>
      </c>
      <c r="AU71" s="121" t="e">
        <f aca="false">IF($G71=1,VLOOKUP($C71,Fuse1,5),IF($G71=2,VLOOKUP($C71,Fuse2,5),IF($G71=3,VLOOKUP($C71,Fuse3,5),IF($G71=4,VLOOKUP($C71,Fuse4,5),IF($G71=5,VLOOKUP($C71,Fuse5,5),IF($G71=6,VLOOKUP($C71,Fuse6,5),IF($G71=7,VLOOKUP($C71,Fuse7,5),VLOOKUP($C71,Fuse8,5))))))))</f>
        <v>#N/A</v>
      </c>
      <c r="AV71" s="121" t="e">
        <f aca="false">AS71*C71*C71+AT71*C71+AU71</f>
        <v>#N/A</v>
      </c>
      <c r="AW71" s="121" t="e">
        <f aca="false">AV71*POWER(457,R71)/POWER(I71,R71)</f>
        <v>#N/A</v>
      </c>
      <c r="AX71" s="123" t="e">
        <f aca="false">AV71*POWER(457,R71)/$AE$2</f>
        <v>#N/A</v>
      </c>
      <c r="AY71" s="124" t="e">
        <f aca="false">POWER(AX71,1/R71)</f>
        <v>#N/A</v>
      </c>
      <c r="AZ71" s="121" t="n">
        <f aca="false">IF(G71&lt;9,IF(G71&gt;0,VLOOKUP(G71,'Reference Tables'!$B$61:$C$68,2,FALSE()),0),0)</f>
        <v>0</v>
      </c>
      <c r="BA71" s="121" t="n">
        <f aca="false">IF(OR('Data-Normal'!E71&lt;'Calcs-Normal'!AZ71,'Data-Normal'!E71&gt;106),FALSE(),TRUE())</f>
        <v>1</v>
      </c>
      <c r="BC71" s="121" t="b">
        <f aca="false">OR(AND(NOT('Data-Normal'!Z71),'Data-Normal'!O71&gt;8),AND(NOT('Data-Normal'!AA71),'Data-Normal'!O71&gt;0,'Data-Normal'!O71&lt;9))</f>
        <v>0</v>
      </c>
    </row>
    <row r="72" s="121" customFormat="true" ht="12" hidden="false" customHeight="false" outlineLevel="0" collapsed="false">
      <c r="A72" s="135" t="str">
        <f aca="false">'Data-Normal'!A72</f>
        <v>enter location</v>
      </c>
      <c r="B72" s="135" t="n">
        <f aca="false">'Data-Normal'!B72</f>
        <v>0.48</v>
      </c>
      <c r="C72" s="135" t="n">
        <f aca="false">'Data-Normal'!C72</f>
        <v>20</v>
      </c>
      <c r="D72" s="136" t="n">
        <f aca="false">'Data-Normal'!Q72</f>
        <v>9.86018648293523</v>
      </c>
      <c r="E72" s="137" t="n">
        <f aca="false">'Data-Normal'!M72</f>
        <v>1</v>
      </c>
      <c r="F72" s="137" t="n">
        <f aca="false">'Data-Normal'!N72</f>
        <v>1</v>
      </c>
      <c r="G72" s="137" t="n">
        <f aca="false">'Data-Normal'!O72</f>
        <v>0</v>
      </c>
      <c r="H72" s="137" t="n">
        <f aca="false">'Data-Normal'!S72</f>
        <v>32</v>
      </c>
      <c r="I72" s="137" t="n">
        <f aca="false">'Data-Normal'!L72</f>
        <v>610</v>
      </c>
      <c r="J72" s="138" t="n">
        <f aca="false">'Data-Normal'!F72</f>
        <v>9.86018648293523</v>
      </c>
      <c r="K72" s="139" t="n">
        <f aca="false">'Data-Normal'!G72+'Data-Normal'!H72</f>
        <v>0.26</v>
      </c>
      <c r="L72" s="139" t="n">
        <f aca="false">'Data-Normal'!J72+'Data-Normal'!K72</f>
        <v>0</v>
      </c>
      <c r="M72" s="139" t="n">
        <f aca="false">N72*4.184</f>
        <v>13.068210198223</v>
      </c>
      <c r="N72" s="140" t="n">
        <f aca="false">IF(AND(G72&gt;8,AK72),AO72,IF(AND(G72&gt;0,G72&lt;9,C72&gt;=AZ72),AW72,IF(B72&lt;15,AD72,AH72)))</f>
        <v>3.12337719842806</v>
      </c>
      <c r="O72" s="141" t="n">
        <f aca="false">IF(AND(G72&gt;8,AK72),AQ72,IF(AND(G72&gt;0,G72&lt;9,C72&gt;AZ72),AY72,IF(B72&lt;15,AF72,AI72)))</f>
        <v>984.127640576111</v>
      </c>
      <c r="P72" s="142" t="n">
        <f aca="false">VLOOKUP(N72,'Reference Tables'!$B$24:$D$32,3,TRUE())</f>
        <v>1</v>
      </c>
      <c r="R72" s="123" t="n">
        <f aca="false">IF(B72&lt;1,VLOOKUP(E72,'Reference Tables'!$D$3:$F$7,3,FALSE()),IF(B72&lt;5,VLOOKUP(E72,'Reference Tables'!$D$10:$F$14,3,FALSE()),VLOOKUP(E72,'Reference Tables'!$D$17:$F$21,3,FALSE())))</f>
        <v>2</v>
      </c>
      <c r="S72" s="124" t="n">
        <f aca="false">IF(B72&lt;1,1.5,1)</f>
        <v>1.5</v>
      </c>
      <c r="T72" s="34" t="n">
        <f aca="false">IF(E72&gt;2,-0.555,-0.792)</f>
        <v>-0.792</v>
      </c>
      <c r="U72" s="34" t="n">
        <f aca="false">IF(F72=1,-0.113,0)</f>
        <v>-0.113</v>
      </c>
      <c r="V72" s="34" t="n">
        <f aca="false">'Data-Normal'!W72</f>
        <v>0.993885128708339</v>
      </c>
      <c r="W72" s="124" t="n">
        <f aca="false">T72+U72+1.081*V72+0.0011*H72</f>
        <v>0.204589824133714</v>
      </c>
      <c r="X72" s="124" t="n">
        <f aca="false">POWER(10,W72)</f>
        <v>1.60173189662978</v>
      </c>
      <c r="Y72" s="124" t="n">
        <f aca="false">S72*X72*K72/0.2*POWER(610,R72)/POWER(I72,R72)</f>
        <v>3.12337719842806</v>
      </c>
      <c r="Z72" s="124" t="n">
        <f aca="false">'Data-Normal'!X72</f>
        <v>0.923285128708339</v>
      </c>
      <c r="AA72" s="124" t="n">
        <f aca="false">T72+U72+1.081*Z72+0.0011*H72</f>
        <v>0.128271224133714</v>
      </c>
      <c r="AB72" s="124" t="n">
        <f aca="false">POWER(10,AA72)</f>
        <v>1.34360380211712</v>
      </c>
      <c r="AC72" s="124" t="n">
        <f aca="false">S72*AB72*L72/0.2*POWER(610,R72)/POWER(I72,R72)</f>
        <v>0</v>
      </c>
      <c r="AD72" s="121" t="n">
        <f aca="false">MAX(Y72,AC72)</f>
        <v>3.12337719842806</v>
      </c>
      <c r="AE72" s="124" t="n">
        <f aca="false">AD72*POWER(I72,R72)/$AE$2</f>
        <v>968507.212945902</v>
      </c>
      <c r="AF72" s="124" t="n">
        <f aca="false">POWER(AE72,1/R72)</f>
        <v>984.127640576111</v>
      </c>
      <c r="AG72" s="124"/>
      <c r="AH72" s="121" t="n">
        <f aca="false">793*C72*B72*K72/I72/I72*25.4*25.4</f>
        <v>3.4318281442623</v>
      </c>
      <c r="AI72" s="121" t="n">
        <f aca="false">SQRT(793*C72*B72*K72/$AE$2)*25.4</f>
        <v>1031.57777719375</v>
      </c>
      <c r="AK72" s="121" t="n">
        <f aca="false">IF(ISERR('Data-Normal'!Y72),FALSE(),('Data-Normal'!Y72&lt;'Data-Normal'!E72))</f>
        <v>0</v>
      </c>
      <c r="AL72" s="123" t="n">
        <f aca="false">IF(G72&gt;8,IF(B72&lt;0.481,VLOOKUP(G72,'Reference Tables'!$B$52:$F$57,2,FALSE()),VLOOKUP(G72,'Reference Tables'!$B$52:$F$57,4,FALSE())),0)</f>
        <v>0</v>
      </c>
      <c r="AM72" s="123" t="n">
        <f aca="false">IF(G72&gt;8,IF(B72&lt;0.481,VLOOKUP(G72,'Reference Tables'!$B$52:$F$57,3,FALSE()),VLOOKUP(G72,'Reference Tables'!$B$52:$F$57,5,FALSE())),0)</f>
        <v>0</v>
      </c>
      <c r="AN72" s="123" t="n">
        <f aca="false">AL72*C72+AM72</f>
        <v>0</v>
      </c>
      <c r="AO72" s="123" t="n">
        <f aca="false">AN72*POWER(457,R72)/POWER(I72,R72)</f>
        <v>0</v>
      </c>
      <c r="AP72" s="123" t="n">
        <f aca="false">AN72*POWER(457,R72)/$AE$2</f>
        <v>0</v>
      </c>
      <c r="AQ72" s="124" t="n">
        <f aca="false">POWER(AP72,1/R72)</f>
        <v>0</v>
      </c>
      <c r="AR72" s="123"/>
      <c r="AS72" s="121" t="e">
        <f aca="false">IF($G72=1,VLOOKUP($C72,Fuse1,3),IF($G72=2,VLOOKUP($C72,Fuse2,3),IF($G72=3,VLOOKUP($C72,Fuse3,3),IF($G72=4,VLOOKUP($C72,Fuse4,3),IF($G72=5,VLOOKUP($C72,Fuse5,3),IF($G72=6,VLOOKUP($C72,Fuse6,3),IF($G72=7,VLOOKUP($C72,Fuse7,3),VLOOKUP($C72,Fuse8,3))))))))</f>
        <v>#N/A</v>
      </c>
      <c r="AT72" s="121" t="e">
        <f aca="false">IF($G72=1,VLOOKUP($C72,Fuse1,4),IF($G72=2,VLOOKUP($C72,Fuse2,4),IF($G72=3,VLOOKUP($C72,Fuse3,4),IF($G72=4,VLOOKUP($C72,Fuse4,4),IF($G72=5,VLOOKUP($C72,Fuse5,4),IF($G72=6,VLOOKUP($C72,Fuse6,4),IF($G72=7,VLOOKUP($C72,Fuse7,4),VLOOKUP($C72,Fuse8,4))))))))</f>
        <v>#N/A</v>
      </c>
      <c r="AU72" s="121" t="e">
        <f aca="false">IF($G72=1,VLOOKUP($C72,Fuse1,5),IF($G72=2,VLOOKUP($C72,Fuse2,5),IF($G72=3,VLOOKUP($C72,Fuse3,5),IF($G72=4,VLOOKUP($C72,Fuse4,5),IF($G72=5,VLOOKUP($C72,Fuse5,5),IF($G72=6,VLOOKUP($C72,Fuse6,5),IF($G72=7,VLOOKUP($C72,Fuse7,5),VLOOKUP($C72,Fuse8,5))))))))</f>
        <v>#N/A</v>
      </c>
      <c r="AV72" s="121" t="e">
        <f aca="false">AS72*C72*C72+AT72*C72+AU72</f>
        <v>#N/A</v>
      </c>
      <c r="AW72" s="121" t="e">
        <f aca="false">AV72*POWER(457,R72)/POWER(I72,R72)</f>
        <v>#N/A</v>
      </c>
      <c r="AX72" s="123" t="e">
        <f aca="false">AV72*POWER(457,R72)/$AE$2</f>
        <v>#N/A</v>
      </c>
      <c r="AY72" s="124" t="e">
        <f aca="false">POWER(AX72,1/R72)</f>
        <v>#N/A</v>
      </c>
      <c r="AZ72" s="121" t="n">
        <f aca="false">IF(G72&lt;9,IF(G72&gt;0,VLOOKUP(G72,'Reference Tables'!$B$61:$C$68,2,FALSE()),0),0)</f>
        <v>0</v>
      </c>
      <c r="BA72" s="121" t="n">
        <f aca="false">IF(OR('Data-Normal'!E72&lt;'Calcs-Normal'!AZ72,'Data-Normal'!E72&gt;106),FALSE(),TRUE())</f>
        <v>1</v>
      </c>
      <c r="BC72" s="121" t="b">
        <f aca="false">OR(AND(NOT('Data-Normal'!Z72),'Data-Normal'!O72&gt;8),AND(NOT('Data-Normal'!AA72),'Data-Normal'!O72&gt;0,'Data-Normal'!O72&lt;9))</f>
        <v>0</v>
      </c>
    </row>
    <row r="73" s="121" customFormat="true" ht="12" hidden="false" customHeight="false" outlineLevel="0" collapsed="false">
      <c r="A73" s="135" t="str">
        <f aca="false">'Data-Normal'!A73</f>
        <v>enter location</v>
      </c>
      <c r="B73" s="135" t="n">
        <f aca="false">'Data-Normal'!B73</f>
        <v>0.48</v>
      </c>
      <c r="C73" s="135" t="n">
        <f aca="false">'Data-Normal'!C73</f>
        <v>20</v>
      </c>
      <c r="D73" s="136" t="n">
        <f aca="false">'Data-Normal'!Q73</f>
        <v>9.86018648293523</v>
      </c>
      <c r="E73" s="137" t="n">
        <f aca="false">'Data-Normal'!M73</f>
        <v>1</v>
      </c>
      <c r="F73" s="137" t="n">
        <f aca="false">'Data-Normal'!N73</f>
        <v>1</v>
      </c>
      <c r="G73" s="137" t="n">
        <f aca="false">'Data-Normal'!O73</f>
        <v>0</v>
      </c>
      <c r="H73" s="137" t="n">
        <f aca="false">'Data-Normal'!S73</f>
        <v>32</v>
      </c>
      <c r="I73" s="137" t="n">
        <f aca="false">'Data-Normal'!L73</f>
        <v>610</v>
      </c>
      <c r="J73" s="138" t="n">
        <f aca="false">'Data-Normal'!F73</f>
        <v>9.86018648293523</v>
      </c>
      <c r="K73" s="139" t="n">
        <f aca="false">'Data-Normal'!G73+'Data-Normal'!H73</f>
        <v>0.26</v>
      </c>
      <c r="L73" s="139" t="n">
        <f aca="false">'Data-Normal'!J73+'Data-Normal'!K73</f>
        <v>0</v>
      </c>
      <c r="M73" s="139" t="n">
        <f aca="false">N73*4.184</f>
        <v>13.068210198223</v>
      </c>
      <c r="N73" s="140" t="n">
        <f aca="false">IF(AND(G73&gt;8,AK73),AO73,IF(AND(G73&gt;0,G73&lt;9,C73&gt;=AZ73),AW73,IF(B73&lt;15,AD73,AH73)))</f>
        <v>3.12337719842806</v>
      </c>
      <c r="O73" s="141" t="n">
        <f aca="false">IF(AND(G73&gt;8,AK73),AQ73,IF(AND(G73&gt;0,G73&lt;9,C73&gt;AZ73),AY73,IF(B73&lt;15,AF73,AI73)))</f>
        <v>984.127640576111</v>
      </c>
      <c r="P73" s="142" t="n">
        <f aca="false">VLOOKUP(N73,'Reference Tables'!$B$24:$D$32,3,TRUE())</f>
        <v>1</v>
      </c>
      <c r="R73" s="123" t="n">
        <f aca="false">IF(B73&lt;1,VLOOKUP(E73,'Reference Tables'!$D$3:$F$7,3,FALSE()),IF(B73&lt;5,VLOOKUP(E73,'Reference Tables'!$D$10:$F$14,3,FALSE()),VLOOKUP(E73,'Reference Tables'!$D$17:$F$21,3,FALSE())))</f>
        <v>2</v>
      </c>
      <c r="S73" s="124" t="n">
        <f aca="false">IF(B73&lt;1,1.5,1)</f>
        <v>1.5</v>
      </c>
      <c r="T73" s="34" t="n">
        <f aca="false">IF(E73&gt;2,-0.555,-0.792)</f>
        <v>-0.792</v>
      </c>
      <c r="U73" s="34" t="n">
        <f aca="false">IF(F73=1,-0.113,0)</f>
        <v>-0.113</v>
      </c>
      <c r="V73" s="34" t="n">
        <f aca="false">'Data-Normal'!W73</f>
        <v>0.993885128708339</v>
      </c>
      <c r="W73" s="124" t="n">
        <f aca="false">T73+U73+1.081*V73+0.0011*H73</f>
        <v>0.204589824133714</v>
      </c>
      <c r="X73" s="124" t="n">
        <f aca="false">POWER(10,W73)</f>
        <v>1.60173189662978</v>
      </c>
      <c r="Y73" s="124" t="n">
        <f aca="false">S73*X73*K73/0.2*POWER(610,R73)/POWER(I73,R73)</f>
        <v>3.12337719842806</v>
      </c>
      <c r="Z73" s="124" t="n">
        <f aca="false">'Data-Normal'!X73</f>
        <v>0.923285128708339</v>
      </c>
      <c r="AA73" s="124" t="n">
        <f aca="false">T73+U73+1.081*Z73+0.0011*H73</f>
        <v>0.128271224133714</v>
      </c>
      <c r="AB73" s="124" t="n">
        <f aca="false">POWER(10,AA73)</f>
        <v>1.34360380211712</v>
      </c>
      <c r="AC73" s="124" t="n">
        <f aca="false">S73*AB73*L73/0.2*POWER(610,R73)/POWER(I73,R73)</f>
        <v>0</v>
      </c>
      <c r="AD73" s="121" t="n">
        <f aca="false">MAX(Y73,AC73)</f>
        <v>3.12337719842806</v>
      </c>
      <c r="AE73" s="124" t="n">
        <f aca="false">AD73*POWER(I73,R73)/$AE$2</f>
        <v>968507.212945902</v>
      </c>
      <c r="AF73" s="124" t="n">
        <f aca="false">POWER(AE73,1/R73)</f>
        <v>984.127640576111</v>
      </c>
      <c r="AG73" s="124"/>
      <c r="AH73" s="121" t="n">
        <f aca="false">793*C73*B73*K73/I73/I73*25.4*25.4</f>
        <v>3.4318281442623</v>
      </c>
      <c r="AI73" s="121" t="n">
        <f aca="false">SQRT(793*C73*B73*K73/$AE$2)*25.4</f>
        <v>1031.57777719375</v>
      </c>
      <c r="AK73" s="121" t="n">
        <f aca="false">IF(ISERR('Data-Normal'!Y73),FALSE(),('Data-Normal'!Y73&lt;'Data-Normal'!E73))</f>
        <v>0</v>
      </c>
      <c r="AL73" s="123" t="n">
        <f aca="false">IF(G73&gt;8,IF(B73&lt;0.481,VLOOKUP(G73,'Reference Tables'!$B$52:$F$57,2,FALSE()),VLOOKUP(G73,'Reference Tables'!$B$52:$F$57,4,FALSE())),0)</f>
        <v>0</v>
      </c>
      <c r="AM73" s="123" t="n">
        <f aca="false">IF(G73&gt;8,IF(B73&lt;0.481,VLOOKUP(G73,'Reference Tables'!$B$52:$F$57,3,FALSE()),VLOOKUP(G73,'Reference Tables'!$B$52:$F$57,5,FALSE())),0)</f>
        <v>0</v>
      </c>
      <c r="AN73" s="123" t="n">
        <f aca="false">AL73*C73+AM73</f>
        <v>0</v>
      </c>
      <c r="AO73" s="123" t="n">
        <f aca="false">AN73*POWER(457,R73)/POWER(I73,R73)</f>
        <v>0</v>
      </c>
      <c r="AP73" s="123" t="n">
        <f aca="false">AN73*POWER(457,R73)/$AE$2</f>
        <v>0</v>
      </c>
      <c r="AQ73" s="124" t="n">
        <f aca="false">POWER(AP73,1/R73)</f>
        <v>0</v>
      </c>
      <c r="AR73" s="123"/>
      <c r="AS73" s="121" t="e">
        <f aca="false">IF($G73=1,VLOOKUP($C73,Fuse1,3),IF($G73=2,VLOOKUP($C73,Fuse2,3),IF($G73=3,VLOOKUP($C73,Fuse3,3),IF($G73=4,VLOOKUP($C73,Fuse4,3),IF($G73=5,VLOOKUP($C73,Fuse5,3),IF($G73=6,VLOOKUP($C73,Fuse6,3),IF($G73=7,VLOOKUP($C73,Fuse7,3),VLOOKUP($C73,Fuse8,3))))))))</f>
        <v>#N/A</v>
      </c>
      <c r="AT73" s="121" t="e">
        <f aca="false">IF($G73=1,VLOOKUP($C73,Fuse1,4),IF($G73=2,VLOOKUP($C73,Fuse2,4),IF($G73=3,VLOOKUP($C73,Fuse3,4),IF($G73=4,VLOOKUP($C73,Fuse4,4),IF($G73=5,VLOOKUP($C73,Fuse5,4),IF($G73=6,VLOOKUP($C73,Fuse6,4),IF($G73=7,VLOOKUP($C73,Fuse7,4),VLOOKUP($C73,Fuse8,4))))))))</f>
        <v>#N/A</v>
      </c>
      <c r="AU73" s="121" t="e">
        <f aca="false">IF($G73=1,VLOOKUP($C73,Fuse1,5),IF($G73=2,VLOOKUP($C73,Fuse2,5),IF($G73=3,VLOOKUP($C73,Fuse3,5),IF($G73=4,VLOOKUP($C73,Fuse4,5),IF($G73=5,VLOOKUP($C73,Fuse5,5),IF($G73=6,VLOOKUP($C73,Fuse6,5),IF($G73=7,VLOOKUP($C73,Fuse7,5),VLOOKUP($C73,Fuse8,5))))))))</f>
        <v>#N/A</v>
      </c>
      <c r="AV73" s="121" t="e">
        <f aca="false">AS73*C73*C73+AT73*C73+AU73</f>
        <v>#N/A</v>
      </c>
      <c r="AW73" s="121" t="e">
        <f aca="false">AV73*POWER(457,R73)/POWER(I73,R73)</f>
        <v>#N/A</v>
      </c>
      <c r="AX73" s="123" t="e">
        <f aca="false">AV73*POWER(457,R73)/$AE$2</f>
        <v>#N/A</v>
      </c>
      <c r="AY73" s="124" t="e">
        <f aca="false">POWER(AX73,1/R73)</f>
        <v>#N/A</v>
      </c>
      <c r="AZ73" s="121" t="n">
        <f aca="false">IF(G73&lt;9,IF(G73&gt;0,VLOOKUP(G73,'Reference Tables'!$B$61:$C$68,2,FALSE()),0),0)</f>
        <v>0</v>
      </c>
      <c r="BA73" s="121" t="n">
        <f aca="false">IF(OR('Data-Normal'!E73&lt;'Calcs-Normal'!AZ73,'Data-Normal'!E73&gt;106),FALSE(),TRUE())</f>
        <v>1</v>
      </c>
      <c r="BC73" s="121" t="b">
        <f aca="false">OR(AND(NOT('Data-Normal'!Z73),'Data-Normal'!O73&gt;8),AND(NOT('Data-Normal'!AA73),'Data-Normal'!O73&gt;0,'Data-Normal'!O73&lt;9))</f>
        <v>0</v>
      </c>
    </row>
    <row r="74" s="121" customFormat="true" ht="12" hidden="false" customHeight="false" outlineLevel="0" collapsed="false">
      <c r="A74" s="135" t="str">
        <f aca="false">'Data-Normal'!A74</f>
        <v>enter location</v>
      </c>
      <c r="B74" s="135" t="n">
        <f aca="false">'Data-Normal'!B74</f>
        <v>0.48</v>
      </c>
      <c r="C74" s="135" t="n">
        <f aca="false">'Data-Normal'!C74</f>
        <v>20</v>
      </c>
      <c r="D74" s="136" t="n">
        <f aca="false">'Data-Normal'!Q74</f>
        <v>9.86018648293523</v>
      </c>
      <c r="E74" s="137" t="n">
        <f aca="false">'Data-Normal'!M74</f>
        <v>1</v>
      </c>
      <c r="F74" s="137" t="n">
        <f aca="false">'Data-Normal'!N74</f>
        <v>1</v>
      </c>
      <c r="G74" s="137" t="n">
        <f aca="false">'Data-Normal'!O74</f>
        <v>0</v>
      </c>
      <c r="H74" s="137" t="n">
        <f aca="false">'Data-Normal'!S74</f>
        <v>32</v>
      </c>
      <c r="I74" s="137" t="n">
        <f aca="false">'Data-Normal'!L74</f>
        <v>610</v>
      </c>
      <c r="J74" s="138" t="n">
        <f aca="false">'Data-Normal'!F74</f>
        <v>9.86018648293523</v>
      </c>
      <c r="K74" s="139" t="n">
        <f aca="false">'Data-Normal'!G74+'Data-Normal'!H74</f>
        <v>0.26</v>
      </c>
      <c r="L74" s="139" t="n">
        <f aca="false">'Data-Normal'!J74+'Data-Normal'!K74</f>
        <v>0</v>
      </c>
      <c r="M74" s="139" t="n">
        <f aca="false">N74*4.184</f>
        <v>13.068210198223</v>
      </c>
      <c r="N74" s="140" t="n">
        <f aca="false">IF(AND(G74&gt;8,AK74),AO74,IF(AND(G74&gt;0,G74&lt;9,C74&gt;=AZ74),AW74,IF(B74&lt;15,AD74,AH74)))</f>
        <v>3.12337719842806</v>
      </c>
      <c r="O74" s="141" t="n">
        <f aca="false">IF(AND(G74&gt;8,AK74),AQ74,IF(AND(G74&gt;0,G74&lt;9,C74&gt;AZ74),AY74,IF(B74&lt;15,AF74,AI74)))</f>
        <v>984.127640576111</v>
      </c>
      <c r="P74" s="142" t="n">
        <f aca="false">VLOOKUP(N74,'Reference Tables'!$B$24:$D$32,3,TRUE())</f>
        <v>1</v>
      </c>
      <c r="R74" s="123" t="n">
        <f aca="false">IF(B74&lt;1,VLOOKUP(E74,'Reference Tables'!$D$3:$F$7,3,FALSE()),IF(B74&lt;5,VLOOKUP(E74,'Reference Tables'!$D$10:$F$14,3,FALSE()),VLOOKUP(E74,'Reference Tables'!$D$17:$F$21,3,FALSE())))</f>
        <v>2</v>
      </c>
      <c r="S74" s="124" t="n">
        <f aca="false">IF(B74&lt;1,1.5,1)</f>
        <v>1.5</v>
      </c>
      <c r="T74" s="34" t="n">
        <f aca="false">IF(E74&gt;2,-0.555,-0.792)</f>
        <v>-0.792</v>
      </c>
      <c r="U74" s="34" t="n">
        <f aca="false">IF(F74=1,-0.113,0)</f>
        <v>-0.113</v>
      </c>
      <c r="V74" s="34" t="n">
        <f aca="false">'Data-Normal'!W74</f>
        <v>0.993885128708339</v>
      </c>
      <c r="W74" s="124" t="n">
        <f aca="false">T74+U74+1.081*V74+0.0011*H74</f>
        <v>0.204589824133714</v>
      </c>
      <c r="X74" s="124" t="n">
        <f aca="false">POWER(10,W74)</f>
        <v>1.60173189662978</v>
      </c>
      <c r="Y74" s="124" t="n">
        <f aca="false">S74*X74*K74/0.2*POWER(610,R74)/POWER(I74,R74)</f>
        <v>3.12337719842806</v>
      </c>
      <c r="Z74" s="124" t="n">
        <f aca="false">'Data-Normal'!X74</f>
        <v>0.923285128708339</v>
      </c>
      <c r="AA74" s="124" t="n">
        <f aca="false">T74+U74+1.081*Z74+0.0011*H74</f>
        <v>0.128271224133714</v>
      </c>
      <c r="AB74" s="124" t="n">
        <f aca="false">POWER(10,AA74)</f>
        <v>1.34360380211712</v>
      </c>
      <c r="AC74" s="124" t="n">
        <f aca="false">S74*AB74*L74/0.2*POWER(610,R74)/POWER(I74,R74)</f>
        <v>0</v>
      </c>
      <c r="AD74" s="121" t="n">
        <f aca="false">MAX(Y74,AC74)</f>
        <v>3.12337719842806</v>
      </c>
      <c r="AE74" s="124" t="n">
        <f aca="false">AD74*POWER(I74,R74)/$AE$2</f>
        <v>968507.212945902</v>
      </c>
      <c r="AF74" s="124" t="n">
        <f aca="false">POWER(AE74,1/R74)</f>
        <v>984.127640576111</v>
      </c>
      <c r="AG74" s="124"/>
      <c r="AH74" s="121" t="n">
        <f aca="false">793*C74*B74*K74/I74/I74*25.4*25.4</f>
        <v>3.4318281442623</v>
      </c>
      <c r="AI74" s="121" t="n">
        <f aca="false">SQRT(793*C74*B74*K74/$AE$2)*25.4</f>
        <v>1031.57777719375</v>
      </c>
      <c r="AK74" s="121" t="n">
        <f aca="false">IF(ISERR('Data-Normal'!Y74),FALSE(),('Data-Normal'!Y74&lt;'Data-Normal'!E74))</f>
        <v>0</v>
      </c>
      <c r="AL74" s="123" t="n">
        <f aca="false">IF(G74&gt;8,IF(B74&lt;0.481,VLOOKUP(G74,'Reference Tables'!$B$52:$F$57,2,FALSE()),VLOOKUP(G74,'Reference Tables'!$B$52:$F$57,4,FALSE())),0)</f>
        <v>0</v>
      </c>
      <c r="AM74" s="123" t="n">
        <f aca="false">IF(G74&gt;8,IF(B74&lt;0.481,VLOOKUP(G74,'Reference Tables'!$B$52:$F$57,3,FALSE()),VLOOKUP(G74,'Reference Tables'!$B$52:$F$57,5,FALSE())),0)</f>
        <v>0</v>
      </c>
      <c r="AN74" s="123" t="n">
        <f aca="false">AL74*C74+AM74</f>
        <v>0</v>
      </c>
      <c r="AO74" s="123" t="n">
        <f aca="false">AN74*POWER(457,R74)/POWER(I74,R74)</f>
        <v>0</v>
      </c>
      <c r="AP74" s="123" t="n">
        <f aca="false">AN74*POWER(457,R74)/$AE$2</f>
        <v>0</v>
      </c>
      <c r="AQ74" s="124" t="n">
        <f aca="false">POWER(AP74,1/R74)</f>
        <v>0</v>
      </c>
      <c r="AR74" s="123"/>
      <c r="AS74" s="121" t="e">
        <f aca="false">IF($G74=1,VLOOKUP($C74,Fuse1,3),IF($G74=2,VLOOKUP($C74,Fuse2,3),IF($G74=3,VLOOKUP($C74,Fuse3,3),IF($G74=4,VLOOKUP($C74,Fuse4,3),IF($G74=5,VLOOKUP($C74,Fuse5,3),IF($G74=6,VLOOKUP($C74,Fuse6,3),IF($G74=7,VLOOKUP($C74,Fuse7,3),VLOOKUP($C74,Fuse8,3))))))))</f>
        <v>#N/A</v>
      </c>
      <c r="AT74" s="121" t="e">
        <f aca="false">IF($G74=1,VLOOKUP($C74,Fuse1,4),IF($G74=2,VLOOKUP($C74,Fuse2,4),IF($G74=3,VLOOKUP($C74,Fuse3,4),IF($G74=4,VLOOKUP($C74,Fuse4,4),IF($G74=5,VLOOKUP($C74,Fuse5,4),IF($G74=6,VLOOKUP($C74,Fuse6,4),IF($G74=7,VLOOKUP($C74,Fuse7,4),VLOOKUP($C74,Fuse8,4))))))))</f>
        <v>#N/A</v>
      </c>
      <c r="AU74" s="121" t="e">
        <f aca="false">IF($G74=1,VLOOKUP($C74,Fuse1,5),IF($G74=2,VLOOKUP($C74,Fuse2,5),IF($G74=3,VLOOKUP($C74,Fuse3,5),IF($G74=4,VLOOKUP($C74,Fuse4,5),IF($G74=5,VLOOKUP($C74,Fuse5,5),IF($G74=6,VLOOKUP($C74,Fuse6,5),IF($G74=7,VLOOKUP($C74,Fuse7,5),VLOOKUP($C74,Fuse8,5))))))))</f>
        <v>#N/A</v>
      </c>
      <c r="AV74" s="121" t="e">
        <f aca="false">AS74*C74*C74+AT74*C74+AU74</f>
        <v>#N/A</v>
      </c>
      <c r="AW74" s="121" t="e">
        <f aca="false">AV74*POWER(457,R74)/POWER(I74,R74)</f>
        <v>#N/A</v>
      </c>
      <c r="AX74" s="123" t="e">
        <f aca="false">AV74*POWER(457,R74)/$AE$2</f>
        <v>#N/A</v>
      </c>
      <c r="AY74" s="124" t="e">
        <f aca="false">POWER(AX74,1/R74)</f>
        <v>#N/A</v>
      </c>
      <c r="AZ74" s="121" t="n">
        <f aca="false">IF(G74&lt;9,IF(G74&gt;0,VLOOKUP(G74,'Reference Tables'!$B$61:$C$68,2,FALSE()),0),0)</f>
        <v>0</v>
      </c>
      <c r="BA74" s="121" t="n">
        <f aca="false">IF(OR('Data-Normal'!E74&lt;'Calcs-Normal'!AZ74,'Data-Normal'!E74&gt;106),FALSE(),TRUE())</f>
        <v>1</v>
      </c>
      <c r="BC74" s="121" t="b">
        <f aca="false">OR(AND(NOT('Data-Normal'!Z74),'Data-Normal'!O74&gt;8),AND(NOT('Data-Normal'!AA74),'Data-Normal'!O74&gt;0,'Data-Normal'!O74&lt;9))</f>
        <v>0</v>
      </c>
    </row>
    <row r="75" s="121" customFormat="true" ht="12" hidden="false" customHeight="false" outlineLevel="0" collapsed="false">
      <c r="A75" s="135" t="str">
        <f aca="false">'Data-Normal'!A75</f>
        <v>enter location</v>
      </c>
      <c r="B75" s="135" t="n">
        <f aca="false">'Data-Normal'!B75</f>
        <v>0.48</v>
      </c>
      <c r="C75" s="135" t="n">
        <f aca="false">'Data-Normal'!C75</f>
        <v>20</v>
      </c>
      <c r="D75" s="136" t="n">
        <f aca="false">'Data-Normal'!Q75</f>
        <v>9.86018648293523</v>
      </c>
      <c r="E75" s="137" t="n">
        <f aca="false">'Data-Normal'!M75</f>
        <v>1</v>
      </c>
      <c r="F75" s="137" t="n">
        <f aca="false">'Data-Normal'!N75</f>
        <v>1</v>
      </c>
      <c r="G75" s="137" t="n">
        <f aca="false">'Data-Normal'!O75</f>
        <v>0</v>
      </c>
      <c r="H75" s="137" t="n">
        <f aca="false">'Data-Normal'!S75</f>
        <v>32</v>
      </c>
      <c r="I75" s="137" t="n">
        <f aca="false">'Data-Normal'!L75</f>
        <v>610</v>
      </c>
      <c r="J75" s="138" t="n">
        <f aca="false">'Data-Normal'!F75</f>
        <v>9.86018648293523</v>
      </c>
      <c r="K75" s="139" t="n">
        <f aca="false">'Data-Normal'!G75+'Data-Normal'!H75</f>
        <v>0.26</v>
      </c>
      <c r="L75" s="139" t="n">
        <f aca="false">'Data-Normal'!J75+'Data-Normal'!K75</f>
        <v>0</v>
      </c>
      <c r="M75" s="139" t="n">
        <f aca="false">N75*4.184</f>
        <v>13.068210198223</v>
      </c>
      <c r="N75" s="140" t="n">
        <f aca="false">IF(AND(G75&gt;8,AK75),AO75,IF(AND(G75&gt;0,G75&lt;9,C75&gt;=AZ75),AW75,IF(B75&lt;15,AD75,AH75)))</f>
        <v>3.12337719842806</v>
      </c>
      <c r="O75" s="141" t="n">
        <f aca="false">IF(AND(G75&gt;8,AK75),AQ75,IF(AND(G75&gt;0,G75&lt;9,C75&gt;AZ75),AY75,IF(B75&lt;15,AF75,AI75)))</f>
        <v>984.127640576111</v>
      </c>
      <c r="P75" s="142" t="n">
        <f aca="false">VLOOKUP(N75,'Reference Tables'!$B$24:$D$32,3,TRUE())</f>
        <v>1</v>
      </c>
      <c r="R75" s="123" t="n">
        <f aca="false">IF(B75&lt;1,VLOOKUP(E75,'Reference Tables'!$D$3:$F$7,3,FALSE()),IF(B75&lt;5,VLOOKUP(E75,'Reference Tables'!$D$10:$F$14,3,FALSE()),VLOOKUP(E75,'Reference Tables'!$D$17:$F$21,3,FALSE())))</f>
        <v>2</v>
      </c>
      <c r="S75" s="124" t="n">
        <f aca="false">IF(B75&lt;1,1.5,1)</f>
        <v>1.5</v>
      </c>
      <c r="T75" s="34" t="n">
        <f aca="false">IF(E75&gt;2,-0.555,-0.792)</f>
        <v>-0.792</v>
      </c>
      <c r="U75" s="34" t="n">
        <f aca="false">IF(F75=1,-0.113,0)</f>
        <v>-0.113</v>
      </c>
      <c r="V75" s="34" t="n">
        <f aca="false">'Data-Normal'!W75</f>
        <v>0.993885128708339</v>
      </c>
      <c r="W75" s="124" t="n">
        <f aca="false">T75+U75+1.081*V75+0.0011*H75</f>
        <v>0.204589824133714</v>
      </c>
      <c r="X75" s="124" t="n">
        <f aca="false">POWER(10,W75)</f>
        <v>1.60173189662978</v>
      </c>
      <c r="Y75" s="124" t="n">
        <f aca="false">S75*X75*K75/0.2*POWER(610,R75)/POWER(I75,R75)</f>
        <v>3.12337719842806</v>
      </c>
      <c r="Z75" s="124" t="n">
        <f aca="false">'Data-Normal'!X75</f>
        <v>0.923285128708339</v>
      </c>
      <c r="AA75" s="124" t="n">
        <f aca="false">T75+U75+1.081*Z75+0.0011*H75</f>
        <v>0.128271224133714</v>
      </c>
      <c r="AB75" s="124" t="n">
        <f aca="false">POWER(10,AA75)</f>
        <v>1.34360380211712</v>
      </c>
      <c r="AC75" s="124" t="n">
        <f aca="false">S75*AB75*L75/0.2*POWER(610,R75)/POWER(I75,R75)</f>
        <v>0</v>
      </c>
      <c r="AD75" s="121" t="n">
        <f aca="false">MAX(Y75,AC75)</f>
        <v>3.12337719842806</v>
      </c>
      <c r="AE75" s="124" t="n">
        <f aca="false">AD75*POWER(I75,R75)/$AE$2</f>
        <v>968507.212945902</v>
      </c>
      <c r="AF75" s="124" t="n">
        <f aca="false">POWER(AE75,1/R75)</f>
        <v>984.127640576111</v>
      </c>
      <c r="AG75" s="124"/>
      <c r="AH75" s="121" t="n">
        <f aca="false">793*C75*B75*K75/I75/I75*25.4*25.4</f>
        <v>3.4318281442623</v>
      </c>
      <c r="AI75" s="121" t="n">
        <f aca="false">SQRT(793*C75*B75*K75/$AE$2)*25.4</f>
        <v>1031.57777719375</v>
      </c>
      <c r="AK75" s="121" t="n">
        <f aca="false">IF(ISERR('Data-Normal'!Y75),FALSE(),('Data-Normal'!Y75&lt;'Data-Normal'!E75))</f>
        <v>0</v>
      </c>
      <c r="AL75" s="123" t="n">
        <f aca="false">IF(G75&gt;8,IF(B75&lt;0.481,VLOOKUP(G75,'Reference Tables'!$B$52:$F$57,2,FALSE()),VLOOKUP(G75,'Reference Tables'!$B$52:$F$57,4,FALSE())),0)</f>
        <v>0</v>
      </c>
      <c r="AM75" s="123" t="n">
        <f aca="false">IF(G75&gt;8,IF(B75&lt;0.481,VLOOKUP(G75,'Reference Tables'!$B$52:$F$57,3,FALSE()),VLOOKUP(G75,'Reference Tables'!$B$52:$F$57,5,FALSE())),0)</f>
        <v>0</v>
      </c>
      <c r="AN75" s="123" t="n">
        <f aca="false">AL75*C75+AM75</f>
        <v>0</v>
      </c>
      <c r="AO75" s="123" t="n">
        <f aca="false">AN75*POWER(457,R75)/POWER(I75,R75)</f>
        <v>0</v>
      </c>
      <c r="AP75" s="123" t="n">
        <f aca="false">AN75*POWER(457,R75)/$AE$2</f>
        <v>0</v>
      </c>
      <c r="AQ75" s="124" t="n">
        <f aca="false">POWER(AP75,1/R75)</f>
        <v>0</v>
      </c>
      <c r="AR75" s="123"/>
      <c r="AS75" s="121" t="e">
        <f aca="false">IF($G75=1,VLOOKUP($C75,Fuse1,3),IF($G75=2,VLOOKUP($C75,Fuse2,3),IF($G75=3,VLOOKUP($C75,Fuse3,3),IF($G75=4,VLOOKUP($C75,Fuse4,3),IF($G75=5,VLOOKUP($C75,Fuse5,3),IF($G75=6,VLOOKUP($C75,Fuse6,3),IF($G75=7,VLOOKUP($C75,Fuse7,3),VLOOKUP($C75,Fuse8,3))))))))</f>
        <v>#N/A</v>
      </c>
      <c r="AT75" s="121" t="e">
        <f aca="false">IF($G75=1,VLOOKUP($C75,Fuse1,4),IF($G75=2,VLOOKUP($C75,Fuse2,4),IF($G75=3,VLOOKUP($C75,Fuse3,4),IF($G75=4,VLOOKUP($C75,Fuse4,4),IF($G75=5,VLOOKUP($C75,Fuse5,4),IF($G75=6,VLOOKUP($C75,Fuse6,4),IF($G75=7,VLOOKUP($C75,Fuse7,4),VLOOKUP($C75,Fuse8,4))))))))</f>
        <v>#N/A</v>
      </c>
      <c r="AU75" s="121" t="e">
        <f aca="false">IF($G75=1,VLOOKUP($C75,Fuse1,5),IF($G75=2,VLOOKUP($C75,Fuse2,5),IF($G75=3,VLOOKUP($C75,Fuse3,5),IF($G75=4,VLOOKUP($C75,Fuse4,5),IF($G75=5,VLOOKUP($C75,Fuse5,5),IF($G75=6,VLOOKUP($C75,Fuse6,5),IF($G75=7,VLOOKUP($C75,Fuse7,5),VLOOKUP($C75,Fuse8,5))))))))</f>
        <v>#N/A</v>
      </c>
      <c r="AV75" s="121" t="e">
        <f aca="false">AS75*C75*C75+AT75*C75+AU75</f>
        <v>#N/A</v>
      </c>
      <c r="AW75" s="121" t="e">
        <f aca="false">AV75*POWER(457,R75)/POWER(I75,R75)</f>
        <v>#N/A</v>
      </c>
      <c r="AX75" s="123" t="e">
        <f aca="false">AV75*POWER(457,R75)/$AE$2</f>
        <v>#N/A</v>
      </c>
      <c r="AY75" s="124" t="e">
        <f aca="false">POWER(AX75,1/R75)</f>
        <v>#N/A</v>
      </c>
      <c r="AZ75" s="121" t="n">
        <f aca="false">IF(G75&lt;9,IF(G75&gt;0,VLOOKUP(G75,'Reference Tables'!$B$61:$C$68,2,FALSE()),0),0)</f>
        <v>0</v>
      </c>
      <c r="BA75" s="121" t="n">
        <f aca="false">IF(OR('Data-Normal'!E75&lt;'Calcs-Normal'!AZ75,'Data-Normal'!E75&gt;106),FALSE(),TRUE())</f>
        <v>1</v>
      </c>
      <c r="BC75" s="121" t="b">
        <f aca="false">OR(AND(NOT('Data-Normal'!Z75),'Data-Normal'!O75&gt;8),AND(NOT('Data-Normal'!AA75),'Data-Normal'!O75&gt;0,'Data-Normal'!O75&lt;9))</f>
        <v>0</v>
      </c>
    </row>
    <row r="76" s="121" customFormat="true" ht="12" hidden="false" customHeight="false" outlineLevel="0" collapsed="false">
      <c r="A76" s="135" t="str">
        <f aca="false">'Data-Normal'!A76</f>
        <v>enter location</v>
      </c>
      <c r="B76" s="135" t="n">
        <f aca="false">'Data-Normal'!B76</f>
        <v>0.48</v>
      </c>
      <c r="C76" s="135" t="n">
        <f aca="false">'Data-Normal'!C76</f>
        <v>20</v>
      </c>
      <c r="D76" s="136" t="n">
        <f aca="false">'Data-Normal'!Q76</f>
        <v>9.86018648293523</v>
      </c>
      <c r="E76" s="137" t="n">
        <f aca="false">'Data-Normal'!M76</f>
        <v>1</v>
      </c>
      <c r="F76" s="137" t="n">
        <f aca="false">'Data-Normal'!N76</f>
        <v>1</v>
      </c>
      <c r="G76" s="137" t="n">
        <f aca="false">'Data-Normal'!O76</f>
        <v>0</v>
      </c>
      <c r="H76" s="137" t="n">
        <f aca="false">'Data-Normal'!S76</f>
        <v>32</v>
      </c>
      <c r="I76" s="137" t="n">
        <f aca="false">'Data-Normal'!L76</f>
        <v>610</v>
      </c>
      <c r="J76" s="138" t="n">
        <f aca="false">'Data-Normal'!F76</f>
        <v>9.86018648293523</v>
      </c>
      <c r="K76" s="139" t="n">
        <f aca="false">'Data-Normal'!G76+'Data-Normal'!H76</f>
        <v>0.26</v>
      </c>
      <c r="L76" s="139" t="n">
        <f aca="false">'Data-Normal'!J76+'Data-Normal'!K76</f>
        <v>0</v>
      </c>
      <c r="M76" s="139" t="n">
        <f aca="false">N76*4.184</f>
        <v>13.068210198223</v>
      </c>
      <c r="N76" s="140" t="n">
        <f aca="false">IF(AND(G76&gt;8,AK76),AO76,IF(AND(G76&gt;0,G76&lt;9,C76&gt;=AZ76),AW76,IF(B76&lt;15,AD76,AH76)))</f>
        <v>3.12337719842806</v>
      </c>
      <c r="O76" s="141" t="n">
        <f aca="false">IF(AND(G76&gt;8,AK76),AQ76,IF(AND(G76&gt;0,G76&lt;9,C76&gt;AZ76),AY76,IF(B76&lt;15,AF76,AI76)))</f>
        <v>984.127640576111</v>
      </c>
      <c r="P76" s="142" t="n">
        <f aca="false">VLOOKUP(N76,'Reference Tables'!$B$24:$D$32,3,TRUE())</f>
        <v>1</v>
      </c>
      <c r="R76" s="123" t="n">
        <f aca="false">IF(B76&lt;1,VLOOKUP(E76,'Reference Tables'!$D$3:$F$7,3,FALSE()),IF(B76&lt;5,VLOOKUP(E76,'Reference Tables'!$D$10:$F$14,3,FALSE()),VLOOKUP(E76,'Reference Tables'!$D$17:$F$21,3,FALSE())))</f>
        <v>2</v>
      </c>
      <c r="S76" s="124" t="n">
        <f aca="false">IF(B76&lt;1,1.5,1)</f>
        <v>1.5</v>
      </c>
      <c r="T76" s="34" t="n">
        <f aca="false">IF(E76&gt;2,-0.555,-0.792)</f>
        <v>-0.792</v>
      </c>
      <c r="U76" s="34" t="n">
        <f aca="false">IF(F76=1,-0.113,0)</f>
        <v>-0.113</v>
      </c>
      <c r="V76" s="34" t="n">
        <f aca="false">'Data-Normal'!W76</f>
        <v>0.993885128708339</v>
      </c>
      <c r="W76" s="124" t="n">
        <f aca="false">T76+U76+1.081*V76+0.0011*H76</f>
        <v>0.204589824133714</v>
      </c>
      <c r="X76" s="124" t="n">
        <f aca="false">POWER(10,W76)</f>
        <v>1.60173189662978</v>
      </c>
      <c r="Y76" s="124" t="n">
        <f aca="false">S76*X76*K76/0.2*POWER(610,R76)/POWER(I76,R76)</f>
        <v>3.12337719842806</v>
      </c>
      <c r="Z76" s="124" t="n">
        <f aca="false">'Data-Normal'!X76</f>
        <v>0.923285128708339</v>
      </c>
      <c r="AA76" s="124" t="n">
        <f aca="false">T76+U76+1.081*Z76+0.0011*H76</f>
        <v>0.128271224133714</v>
      </c>
      <c r="AB76" s="124" t="n">
        <f aca="false">POWER(10,AA76)</f>
        <v>1.34360380211712</v>
      </c>
      <c r="AC76" s="124" t="n">
        <f aca="false">S76*AB76*L76/0.2*POWER(610,R76)/POWER(I76,R76)</f>
        <v>0</v>
      </c>
      <c r="AD76" s="121" t="n">
        <f aca="false">MAX(Y76,AC76)</f>
        <v>3.12337719842806</v>
      </c>
      <c r="AE76" s="124" t="n">
        <f aca="false">AD76*POWER(I76,R76)/$AE$2</f>
        <v>968507.212945902</v>
      </c>
      <c r="AF76" s="124" t="n">
        <f aca="false">POWER(AE76,1/R76)</f>
        <v>984.127640576111</v>
      </c>
      <c r="AG76" s="124"/>
      <c r="AH76" s="121" t="n">
        <f aca="false">793*C76*B76*K76/I76/I76*25.4*25.4</f>
        <v>3.4318281442623</v>
      </c>
      <c r="AI76" s="121" t="n">
        <f aca="false">SQRT(793*C76*B76*K76/$AE$2)*25.4</f>
        <v>1031.57777719375</v>
      </c>
      <c r="AK76" s="121" t="n">
        <f aca="false">IF(ISERR('Data-Normal'!Y76),FALSE(),('Data-Normal'!Y76&lt;'Data-Normal'!E76))</f>
        <v>0</v>
      </c>
      <c r="AL76" s="123" t="n">
        <f aca="false">IF(G76&gt;8,IF(B76&lt;0.481,VLOOKUP(G76,'Reference Tables'!$B$52:$F$57,2,FALSE()),VLOOKUP(G76,'Reference Tables'!$B$52:$F$57,4,FALSE())),0)</f>
        <v>0</v>
      </c>
      <c r="AM76" s="123" t="n">
        <f aca="false">IF(G76&gt;8,IF(B76&lt;0.481,VLOOKUP(G76,'Reference Tables'!$B$52:$F$57,3,FALSE()),VLOOKUP(G76,'Reference Tables'!$B$52:$F$57,5,FALSE())),0)</f>
        <v>0</v>
      </c>
      <c r="AN76" s="123" t="n">
        <f aca="false">AL76*C76+AM76</f>
        <v>0</v>
      </c>
      <c r="AO76" s="123" t="n">
        <f aca="false">AN76*POWER(457,R76)/POWER(I76,R76)</f>
        <v>0</v>
      </c>
      <c r="AP76" s="123" t="n">
        <f aca="false">AN76*POWER(457,R76)/$AE$2</f>
        <v>0</v>
      </c>
      <c r="AQ76" s="124" t="n">
        <f aca="false">POWER(AP76,1/R76)</f>
        <v>0</v>
      </c>
      <c r="AR76" s="123"/>
      <c r="AS76" s="121" t="e">
        <f aca="false">IF($G76=1,VLOOKUP($C76,Fuse1,3),IF($G76=2,VLOOKUP($C76,Fuse2,3),IF($G76=3,VLOOKUP($C76,Fuse3,3),IF($G76=4,VLOOKUP($C76,Fuse4,3),IF($G76=5,VLOOKUP($C76,Fuse5,3),IF($G76=6,VLOOKUP($C76,Fuse6,3),IF($G76=7,VLOOKUP($C76,Fuse7,3),VLOOKUP($C76,Fuse8,3))))))))</f>
        <v>#N/A</v>
      </c>
      <c r="AT76" s="121" t="e">
        <f aca="false">IF($G76=1,VLOOKUP($C76,Fuse1,4),IF($G76=2,VLOOKUP($C76,Fuse2,4),IF($G76=3,VLOOKUP($C76,Fuse3,4),IF($G76=4,VLOOKUP($C76,Fuse4,4),IF($G76=5,VLOOKUP($C76,Fuse5,4),IF($G76=6,VLOOKUP($C76,Fuse6,4),IF($G76=7,VLOOKUP($C76,Fuse7,4),VLOOKUP($C76,Fuse8,4))))))))</f>
        <v>#N/A</v>
      </c>
      <c r="AU76" s="121" t="e">
        <f aca="false">IF($G76=1,VLOOKUP($C76,Fuse1,5),IF($G76=2,VLOOKUP($C76,Fuse2,5),IF($G76=3,VLOOKUP($C76,Fuse3,5),IF($G76=4,VLOOKUP($C76,Fuse4,5),IF($G76=5,VLOOKUP($C76,Fuse5,5),IF($G76=6,VLOOKUP($C76,Fuse6,5),IF($G76=7,VLOOKUP($C76,Fuse7,5),VLOOKUP($C76,Fuse8,5))))))))</f>
        <v>#N/A</v>
      </c>
      <c r="AV76" s="121" t="e">
        <f aca="false">AS76*C76*C76+AT76*C76+AU76</f>
        <v>#N/A</v>
      </c>
      <c r="AW76" s="121" t="e">
        <f aca="false">AV76*POWER(457,R76)/POWER(I76,R76)</f>
        <v>#N/A</v>
      </c>
      <c r="AX76" s="123" t="e">
        <f aca="false">AV76*POWER(457,R76)/$AE$2</f>
        <v>#N/A</v>
      </c>
      <c r="AY76" s="124" t="e">
        <f aca="false">POWER(AX76,1/R76)</f>
        <v>#N/A</v>
      </c>
      <c r="AZ76" s="121" t="n">
        <f aca="false">IF(G76&lt;9,IF(G76&gt;0,VLOOKUP(G76,'Reference Tables'!$B$61:$C$68,2,FALSE()),0),0)</f>
        <v>0</v>
      </c>
      <c r="BA76" s="121" t="n">
        <f aca="false">IF(OR('Data-Normal'!E76&lt;'Calcs-Normal'!AZ76,'Data-Normal'!E76&gt;106),FALSE(),TRUE())</f>
        <v>1</v>
      </c>
      <c r="BC76" s="121" t="b">
        <f aca="false">OR(AND(NOT('Data-Normal'!Z76),'Data-Normal'!O76&gt;8),AND(NOT('Data-Normal'!AA76),'Data-Normal'!O76&gt;0,'Data-Normal'!O76&lt;9))</f>
        <v>0</v>
      </c>
    </row>
    <row r="77" s="121" customFormat="true" ht="12" hidden="false" customHeight="false" outlineLevel="0" collapsed="false">
      <c r="A77" s="135" t="str">
        <f aca="false">'Data-Normal'!A77</f>
        <v>enter location</v>
      </c>
      <c r="B77" s="135" t="n">
        <f aca="false">'Data-Normal'!B77</f>
        <v>0.48</v>
      </c>
      <c r="C77" s="135" t="n">
        <f aca="false">'Data-Normal'!C77</f>
        <v>20</v>
      </c>
      <c r="D77" s="136" t="n">
        <f aca="false">'Data-Normal'!Q77</f>
        <v>9.86018648293523</v>
      </c>
      <c r="E77" s="137" t="n">
        <f aca="false">'Data-Normal'!M77</f>
        <v>1</v>
      </c>
      <c r="F77" s="137" t="n">
        <f aca="false">'Data-Normal'!N77</f>
        <v>1</v>
      </c>
      <c r="G77" s="137" t="n">
        <f aca="false">'Data-Normal'!O77</f>
        <v>0</v>
      </c>
      <c r="H77" s="137" t="n">
        <f aca="false">'Data-Normal'!S77</f>
        <v>32</v>
      </c>
      <c r="I77" s="137" t="n">
        <f aca="false">'Data-Normal'!L77</f>
        <v>610</v>
      </c>
      <c r="J77" s="138" t="n">
        <f aca="false">'Data-Normal'!F77</f>
        <v>9.86018648293523</v>
      </c>
      <c r="K77" s="139" t="n">
        <f aca="false">'Data-Normal'!G77+'Data-Normal'!H77</f>
        <v>0.26</v>
      </c>
      <c r="L77" s="139" t="n">
        <f aca="false">'Data-Normal'!J77+'Data-Normal'!K77</f>
        <v>0</v>
      </c>
      <c r="M77" s="139" t="n">
        <f aca="false">N77*4.184</f>
        <v>13.068210198223</v>
      </c>
      <c r="N77" s="140" t="n">
        <f aca="false">IF(AND(G77&gt;8,AK77),AO77,IF(AND(G77&gt;0,G77&lt;9,C77&gt;=AZ77),AW77,IF(B77&lt;15,AD77,AH77)))</f>
        <v>3.12337719842806</v>
      </c>
      <c r="O77" s="141" t="n">
        <f aca="false">IF(AND(G77&gt;8,AK77),AQ77,IF(AND(G77&gt;0,G77&lt;9,C77&gt;AZ77),AY77,IF(B77&lt;15,AF77,AI77)))</f>
        <v>984.127640576111</v>
      </c>
      <c r="P77" s="142" t="n">
        <f aca="false">VLOOKUP(N77,'Reference Tables'!$B$24:$D$32,3,TRUE())</f>
        <v>1</v>
      </c>
      <c r="R77" s="123" t="n">
        <f aca="false">IF(B77&lt;1,VLOOKUP(E77,'Reference Tables'!$D$3:$F$7,3,FALSE()),IF(B77&lt;5,VLOOKUP(E77,'Reference Tables'!$D$10:$F$14,3,FALSE()),VLOOKUP(E77,'Reference Tables'!$D$17:$F$21,3,FALSE())))</f>
        <v>2</v>
      </c>
      <c r="S77" s="124" t="n">
        <f aca="false">IF(B77&lt;1,1.5,1)</f>
        <v>1.5</v>
      </c>
      <c r="T77" s="34" t="n">
        <f aca="false">IF(E77&gt;2,-0.555,-0.792)</f>
        <v>-0.792</v>
      </c>
      <c r="U77" s="34" t="n">
        <f aca="false">IF(F77=1,-0.113,0)</f>
        <v>-0.113</v>
      </c>
      <c r="V77" s="34" t="n">
        <f aca="false">'Data-Normal'!W77</f>
        <v>0.993885128708339</v>
      </c>
      <c r="W77" s="124" t="n">
        <f aca="false">T77+U77+1.081*V77+0.0011*H77</f>
        <v>0.204589824133714</v>
      </c>
      <c r="X77" s="124" t="n">
        <f aca="false">POWER(10,W77)</f>
        <v>1.60173189662978</v>
      </c>
      <c r="Y77" s="124" t="n">
        <f aca="false">S77*X77*K77/0.2*POWER(610,R77)/POWER(I77,R77)</f>
        <v>3.12337719842806</v>
      </c>
      <c r="Z77" s="124" t="n">
        <f aca="false">'Data-Normal'!X77</f>
        <v>0.923285128708339</v>
      </c>
      <c r="AA77" s="124" t="n">
        <f aca="false">T77+U77+1.081*Z77+0.0011*H77</f>
        <v>0.128271224133714</v>
      </c>
      <c r="AB77" s="124" t="n">
        <f aca="false">POWER(10,AA77)</f>
        <v>1.34360380211712</v>
      </c>
      <c r="AC77" s="124" t="n">
        <f aca="false">S77*AB77*L77/0.2*POWER(610,R77)/POWER(I77,R77)</f>
        <v>0</v>
      </c>
      <c r="AD77" s="121" t="n">
        <f aca="false">MAX(Y77,AC77)</f>
        <v>3.12337719842806</v>
      </c>
      <c r="AE77" s="124" t="n">
        <f aca="false">AD77*POWER(I77,R77)/$AE$2</f>
        <v>968507.212945902</v>
      </c>
      <c r="AF77" s="124" t="n">
        <f aca="false">POWER(AE77,1/R77)</f>
        <v>984.127640576111</v>
      </c>
      <c r="AG77" s="124"/>
      <c r="AH77" s="121" t="n">
        <f aca="false">793*C77*B77*K77/I77/I77*25.4*25.4</f>
        <v>3.4318281442623</v>
      </c>
      <c r="AI77" s="121" t="n">
        <f aca="false">SQRT(793*C77*B77*K77/$AE$2)*25.4</f>
        <v>1031.57777719375</v>
      </c>
      <c r="AK77" s="121" t="n">
        <f aca="false">IF(ISERR('Data-Normal'!Y77),FALSE(),('Data-Normal'!Y77&lt;'Data-Normal'!E77))</f>
        <v>0</v>
      </c>
      <c r="AL77" s="123" t="n">
        <f aca="false">IF(G77&gt;8,IF(B77&lt;0.481,VLOOKUP(G77,'Reference Tables'!$B$52:$F$57,2,FALSE()),VLOOKUP(G77,'Reference Tables'!$B$52:$F$57,4,FALSE())),0)</f>
        <v>0</v>
      </c>
      <c r="AM77" s="123" t="n">
        <f aca="false">IF(G77&gt;8,IF(B77&lt;0.481,VLOOKUP(G77,'Reference Tables'!$B$52:$F$57,3,FALSE()),VLOOKUP(G77,'Reference Tables'!$B$52:$F$57,5,FALSE())),0)</f>
        <v>0</v>
      </c>
      <c r="AN77" s="123" t="n">
        <f aca="false">AL77*C77+AM77</f>
        <v>0</v>
      </c>
      <c r="AO77" s="123" t="n">
        <f aca="false">AN77*POWER(457,R77)/POWER(I77,R77)</f>
        <v>0</v>
      </c>
      <c r="AP77" s="123" t="n">
        <f aca="false">AN77*POWER(457,R77)/$AE$2</f>
        <v>0</v>
      </c>
      <c r="AQ77" s="124" t="n">
        <f aca="false">POWER(AP77,1/R77)</f>
        <v>0</v>
      </c>
      <c r="AR77" s="123"/>
      <c r="AS77" s="121" t="e">
        <f aca="false">IF($G77=1,VLOOKUP($C77,Fuse1,3),IF($G77=2,VLOOKUP($C77,Fuse2,3),IF($G77=3,VLOOKUP($C77,Fuse3,3),IF($G77=4,VLOOKUP($C77,Fuse4,3),IF($G77=5,VLOOKUP($C77,Fuse5,3),IF($G77=6,VLOOKUP($C77,Fuse6,3),IF($G77=7,VLOOKUP($C77,Fuse7,3),VLOOKUP($C77,Fuse8,3))))))))</f>
        <v>#N/A</v>
      </c>
      <c r="AT77" s="121" t="e">
        <f aca="false">IF($G77=1,VLOOKUP($C77,Fuse1,4),IF($G77=2,VLOOKUP($C77,Fuse2,4),IF($G77=3,VLOOKUP($C77,Fuse3,4),IF($G77=4,VLOOKUP($C77,Fuse4,4),IF($G77=5,VLOOKUP($C77,Fuse5,4),IF($G77=6,VLOOKUP($C77,Fuse6,4),IF($G77=7,VLOOKUP($C77,Fuse7,4),VLOOKUP($C77,Fuse8,4))))))))</f>
        <v>#N/A</v>
      </c>
      <c r="AU77" s="121" t="e">
        <f aca="false">IF($G77=1,VLOOKUP($C77,Fuse1,5),IF($G77=2,VLOOKUP($C77,Fuse2,5),IF($G77=3,VLOOKUP($C77,Fuse3,5),IF($G77=4,VLOOKUP($C77,Fuse4,5),IF($G77=5,VLOOKUP($C77,Fuse5,5),IF($G77=6,VLOOKUP($C77,Fuse6,5),IF($G77=7,VLOOKUP($C77,Fuse7,5),VLOOKUP($C77,Fuse8,5))))))))</f>
        <v>#N/A</v>
      </c>
      <c r="AV77" s="121" t="e">
        <f aca="false">AS77*C77*C77+AT77*C77+AU77</f>
        <v>#N/A</v>
      </c>
      <c r="AW77" s="121" t="e">
        <f aca="false">AV77*POWER(457,R77)/POWER(I77,R77)</f>
        <v>#N/A</v>
      </c>
      <c r="AX77" s="123" t="e">
        <f aca="false">AV77*POWER(457,R77)/$AE$2</f>
        <v>#N/A</v>
      </c>
      <c r="AY77" s="124" t="e">
        <f aca="false">POWER(AX77,1/R77)</f>
        <v>#N/A</v>
      </c>
      <c r="AZ77" s="121" t="n">
        <f aca="false">IF(G77&lt;9,IF(G77&gt;0,VLOOKUP(G77,'Reference Tables'!$B$61:$C$68,2,FALSE()),0),0)</f>
        <v>0</v>
      </c>
      <c r="BA77" s="121" t="n">
        <f aca="false">IF(OR('Data-Normal'!E77&lt;'Calcs-Normal'!AZ77,'Data-Normal'!E77&gt;106),FALSE(),TRUE())</f>
        <v>1</v>
      </c>
      <c r="BC77" s="121" t="b">
        <f aca="false">OR(AND(NOT('Data-Normal'!Z77),'Data-Normal'!O77&gt;8),AND(NOT('Data-Normal'!AA77),'Data-Normal'!O77&gt;0,'Data-Normal'!O77&lt;9))</f>
        <v>0</v>
      </c>
    </row>
    <row r="78" s="121" customFormat="true" ht="12" hidden="false" customHeight="false" outlineLevel="0" collapsed="false">
      <c r="A78" s="135" t="str">
        <f aca="false">'Data-Normal'!A78</f>
        <v>enter location</v>
      </c>
      <c r="B78" s="135" t="n">
        <f aca="false">'Data-Normal'!B78</f>
        <v>0.48</v>
      </c>
      <c r="C78" s="135" t="n">
        <f aca="false">'Data-Normal'!C78</f>
        <v>20</v>
      </c>
      <c r="D78" s="136" t="n">
        <f aca="false">'Data-Normal'!Q78</f>
        <v>9.86018648293523</v>
      </c>
      <c r="E78" s="137" t="n">
        <f aca="false">'Data-Normal'!M78</f>
        <v>1</v>
      </c>
      <c r="F78" s="137" t="n">
        <f aca="false">'Data-Normal'!N78</f>
        <v>1</v>
      </c>
      <c r="G78" s="137" t="n">
        <f aca="false">'Data-Normal'!O78</f>
        <v>0</v>
      </c>
      <c r="H78" s="137" t="n">
        <f aca="false">'Data-Normal'!S78</f>
        <v>32</v>
      </c>
      <c r="I78" s="137" t="n">
        <f aca="false">'Data-Normal'!L78</f>
        <v>610</v>
      </c>
      <c r="J78" s="138" t="n">
        <f aca="false">'Data-Normal'!F78</f>
        <v>9.86018648293523</v>
      </c>
      <c r="K78" s="139" t="n">
        <f aca="false">'Data-Normal'!G78+'Data-Normal'!H78</f>
        <v>0.26</v>
      </c>
      <c r="L78" s="139" t="n">
        <f aca="false">'Data-Normal'!J78+'Data-Normal'!K78</f>
        <v>0</v>
      </c>
      <c r="M78" s="139" t="n">
        <f aca="false">N78*4.184</f>
        <v>13.068210198223</v>
      </c>
      <c r="N78" s="140" t="n">
        <f aca="false">IF(AND(G78&gt;8,AK78),AO78,IF(AND(G78&gt;0,G78&lt;9,C78&gt;=AZ78),AW78,IF(B78&lt;15,AD78,AH78)))</f>
        <v>3.12337719842806</v>
      </c>
      <c r="O78" s="141" t="n">
        <f aca="false">IF(AND(G78&gt;8,AK78),AQ78,IF(AND(G78&gt;0,G78&lt;9,C78&gt;AZ78),AY78,IF(B78&lt;15,AF78,AI78)))</f>
        <v>984.127640576111</v>
      </c>
      <c r="P78" s="142" t="n">
        <f aca="false">VLOOKUP(N78,'Reference Tables'!$B$24:$D$32,3,TRUE())</f>
        <v>1</v>
      </c>
      <c r="R78" s="123" t="n">
        <f aca="false">IF(B78&lt;1,VLOOKUP(E78,'Reference Tables'!$D$3:$F$7,3,FALSE()),IF(B78&lt;5,VLOOKUP(E78,'Reference Tables'!$D$10:$F$14,3,FALSE()),VLOOKUP(E78,'Reference Tables'!$D$17:$F$21,3,FALSE())))</f>
        <v>2</v>
      </c>
      <c r="S78" s="124" t="n">
        <f aca="false">IF(B78&lt;1,1.5,1)</f>
        <v>1.5</v>
      </c>
      <c r="T78" s="34" t="n">
        <f aca="false">IF(E78&gt;2,-0.555,-0.792)</f>
        <v>-0.792</v>
      </c>
      <c r="U78" s="34" t="n">
        <f aca="false">IF(F78=1,-0.113,0)</f>
        <v>-0.113</v>
      </c>
      <c r="V78" s="34" t="n">
        <f aca="false">'Data-Normal'!W78</f>
        <v>0.993885128708339</v>
      </c>
      <c r="W78" s="124" t="n">
        <f aca="false">T78+U78+1.081*V78+0.0011*H78</f>
        <v>0.204589824133714</v>
      </c>
      <c r="X78" s="124" t="n">
        <f aca="false">POWER(10,W78)</f>
        <v>1.60173189662978</v>
      </c>
      <c r="Y78" s="124" t="n">
        <f aca="false">S78*X78*K78/0.2*POWER(610,R78)/POWER(I78,R78)</f>
        <v>3.12337719842806</v>
      </c>
      <c r="Z78" s="124" t="n">
        <f aca="false">'Data-Normal'!X78</f>
        <v>0.923285128708339</v>
      </c>
      <c r="AA78" s="124" t="n">
        <f aca="false">T78+U78+1.081*Z78+0.0011*H78</f>
        <v>0.128271224133714</v>
      </c>
      <c r="AB78" s="124" t="n">
        <f aca="false">POWER(10,AA78)</f>
        <v>1.34360380211712</v>
      </c>
      <c r="AC78" s="124" t="n">
        <f aca="false">S78*AB78*L78/0.2*POWER(610,R78)/POWER(I78,R78)</f>
        <v>0</v>
      </c>
      <c r="AD78" s="121" t="n">
        <f aca="false">MAX(Y78,AC78)</f>
        <v>3.12337719842806</v>
      </c>
      <c r="AE78" s="124" t="n">
        <f aca="false">AD78*POWER(I78,R78)/$AE$2</f>
        <v>968507.212945902</v>
      </c>
      <c r="AF78" s="124" t="n">
        <f aca="false">POWER(AE78,1/R78)</f>
        <v>984.127640576111</v>
      </c>
      <c r="AG78" s="124"/>
      <c r="AH78" s="121" t="n">
        <f aca="false">793*C78*B78*K78/I78/I78*25.4*25.4</f>
        <v>3.4318281442623</v>
      </c>
      <c r="AI78" s="121" t="n">
        <f aca="false">SQRT(793*C78*B78*K78/$AE$2)*25.4</f>
        <v>1031.57777719375</v>
      </c>
      <c r="AK78" s="121" t="n">
        <f aca="false">IF(ISERR('Data-Normal'!Y78),FALSE(),('Data-Normal'!Y78&lt;'Data-Normal'!E78))</f>
        <v>0</v>
      </c>
      <c r="AL78" s="123" t="n">
        <f aca="false">IF(G78&gt;8,IF(B78&lt;0.481,VLOOKUP(G78,'Reference Tables'!$B$52:$F$57,2,FALSE()),VLOOKUP(G78,'Reference Tables'!$B$52:$F$57,4,FALSE())),0)</f>
        <v>0</v>
      </c>
      <c r="AM78" s="123" t="n">
        <f aca="false">IF(G78&gt;8,IF(B78&lt;0.481,VLOOKUP(G78,'Reference Tables'!$B$52:$F$57,3,FALSE()),VLOOKUP(G78,'Reference Tables'!$B$52:$F$57,5,FALSE())),0)</f>
        <v>0</v>
      </c>
      <c r="AN78" s="123" t="n">
        <f aca="false">AL78*C78+AM78</f>
        <v>0</v>
      </c>
      <c r="AO78" s="123" t="n">
        <f aca="false">AN78*POWER(457,R78)/POWER(I78,R78)</f>
        <v>0</v>
      </c>
      <c r="AP78" s="123" t="n">
        <f aca="false">AN78*POWER(457,R78)/$AE$2</f>
        <v>0</v>
      </c>
      <c r="AQ78" s="124" t="n">
        <f aca="false">POWER(AP78,1/R78)</f>
        <v>0</v>
      </c>
      <c r="AR78" s="123"/>
      <c r="AS78" s="121" t="e">
        <f aca="false">IF($G78=1,VLOOKUP($C78,Fuse1,3),IF($G78=2,VLOOKUP($C78,Fuse2,3),IF($G78=3,VLOOKUP($C78,Fuse3,3),IF($G78=4,VLOOKUP($C78,Fuse4,3),IF($G78=5,VLOOKUP($C78,Fuse5,3),IF($G78=6,VLOOKUP($C78,Fuse6,3),IF($G78=7,VLOOKUP($C78,Fuse7,3),VLOOKUP($C78,Fuse8,3))))))))</f>
        <v>#N/A</v>
      </c>
      <c r="AT78" s="121" t="e">
        <f aca="false">IF($G78=1,VLOOKUP($C78,Fuse1,4),IF($G78=2,VLOOKUP($C78,Fuse2,4),IF($G78=3,VLOOKUP($C78,Fuse3,4),IF($G78=4,VLOOKUP($C78,Fuse4,4),IF($G78=5,VLOOKUP($C78,Fuse5,4),IF($G78=6,VLOOKUP($C78,Fuse6,4),IF($G78=7,VLOOKUP($C78,Fuse7,4),VLOOKUP($C78,Fuse8,4))))))))</f>
        <v>#N/A</v>
      </c>
      <c r="AU78" s="121" t="e">
        <f aca="false">IF($G78=1,VLOOKUP($C78,Fuse1,5),IF($G78=2,VLOOKUP($C78,Fuse2,5),IF($G78=3,VLOOKUP($C78,Fuse3,5),IF($G78=4,VLOOKUP($C78,Fuse4,5),IF($G78=5,VLOOKUP($C78,Fuse5,5),IF($G78=6,VLOOKUP($C78,Fuse6,5),IF($G78=7,VLOOKUP($C78,Fuse7,5),VLOOKUP($C78,Fuse8,5))))))))</f>
        <v>#N/A</v>
      </c>
      <c r="AV78" s="121" t="e">
        <f aca="false">AS78*C78*C78+AT78*C78+AU78</f>
        <v>#N/A</v>
      </c>
      <c r="AW78" s="121" t="e">
        <f aca="false">AV78*POWER(457,R78)/POWER(I78,R78)</f>
        <v>#N/A</v>
      </c>
      <c r="AX78" s="123" t="e">
        <f aca="false">AV78*POWER(457,R78)/$AE$2</f>
        <v>#N/A</v>
      </c>
      <c r="AY78" s="124" t="e">
        <f aca="false">POWER(AX78,1/R78)</f>
        <v>#N/A</v>
      </c>
      <c r="AZ78" s="121" t="n">
        <f aca="false">IF(G78&lt;9,IF(G78&gt;0,VLOOKUP(G78,'Reference Tables'!$B$61:$C$68,2,FALSE()),0),0)</f>
        <v>0</v>
      </c>
      <c r="BA78" s="121" t="n">
        <f aca="false">IF(OR('Data-Normal'!E78&lt;'Calcs-Normal'!AZ78,'Data-Normal'!E78&gt;106),FALSE(),TRUE())</f>
        <v>1</v>
      </c>
      <c r="BC78" s="121" t="b">
        <f aca="false">OR(AND(NOT('Data-Normal'!Z78),'Data-Normal'!O78&gt;8),AND(NOT('Data-Normal'!AA78),'Data-Normal'!O78&gt;0,'Data-Normal'!O78&lt;9))</f>
        <v>0</v>
      </c>
    </row>
    <row r="79" s="121" customFormat="true" ht="12" hidden="false" customHeight="false" outlineLevel="0" collapsed="false">
      <c r="A79" s="135" t="str">
        <f aca="false">'Data-Normal'!A79</f>
        <v>enter location</v>
      </c>
      <c r="B79" s="135" t="n">
        <f aca="false">'Data-Normal'!B79</f>
        <v>0.48</v>
      </c>
      <c r="C79" s="135" t="n">
        <f aca="false">'Data-Normal'!C79</f>
        <v>20</v>
      </c>
      <c r="D79" s="136" t="n">
        <f aca="false">'Data-Normal'!Q79</f>
        <v>9.86018648293523</v>
      </c>
      <c r="E79" s="137" t="n">
        <f aca="false">'Data-Normal'!M79</f>
        <v>1</v>
      </c>
      <c r="F79" s="137" t="n">
        <f aca="false">'Data-Normal'!N79</f>
        <v>1</v>
      </c>
      <c r="G79" s="137" t="n">
        <f aca="false">'Data-Normal'!O79</f>
        <v>0</v>
      </c>
      <c r="H79" s="137" t="n">
        <f aca="false">'Data-Normal'!S79</f>
        <v>32</v>
      </c>
      <c r="I79" s="137" t="n">
        <f aca="false">'Data-Normal'!L79</f>
        <v>610</v>
      </c>
      <c r="J79" s="138" t="n">
        <f aca="false">'Data-Normal'!F79</f>
        <v>9.86018648293523</v>
      </c>
      <c r="K79" s="139" t="n">
        <f aca="false">'Data-Normal'!G79+'Data-Normal'!H79</f>
        <v>0.26</v>
      </c>
      <c r="L79" s="139" t="n">
        <f aca="false">'Data-Normal'!J79+'Data-Normal'!K79</f>
        <v>0</v>
      </c>
      <c r="M79" s="139" t="n">
        <f aca="false">N79*4.184</f>
        <v>13.068210198223</v>
      </c>
      <c r="N79" s="140" t="n">
        <f aca="false">IF(AND(G79&gt;8,AK79),AO79,IF(AND(G79&gt;0,G79&lt;9,C79&gt;=AZ79),AW79,IF(B79&lt;15,AD79,AH79)))</f>
        <v>3.12337719842806</v>
      </c>
      <c r="O79" s="141" t="n">
        <f aca="false">IF(AND(G79&gt;8,AK79),AQ79,IF(AND(G79&gt;0,G79&lt;9,C79&gt;AZ79),AY79,IF(B79&lt;15,AF79,AI79)))</f>
        <v>984.127640576111</v>
      </c>
      <c r="P79" s="142" t="n">
        <f aca="false">VLOOKUP(N79,'Reference Tables'!$B$24:$D$32,3,TRUE())</f>
        <v>1</v>
      </c>
      <c r="R79" s="123" t="n">
        <f aca="false">IF(B79&lt;1,VLOOKUP(E79,'Reference Tables'!$D$3:$F$7,3,FALSE()),IF(B79&lt;5,VLOOKUP(E79,'Reference Tables'!$D$10:$F$14,3,FALSE()),VLOOKUP(E79,'Reference Tables'!$D$17:$F$21,3,FALSE())))</f>
        <v>2</v>
      </c>
      <c r="S79" s="124" t="n">
        <f aca="false">IF(B79&lt;1,1.5,1)</f>
        <v>1.5</v>
      </c>
      <c r="T79" s="34" t="n">
        <f aca="false">IF(E79&gt;2,-0.555,-0.792)</f>
        <v>-0.792</v>
      </c>
      <c r="U79" s="34" t="n">
        <f aca="false">IF(F79=1,-0.113,0)</f>
        <v>-0.113</v>
      </c>
      <c r="V79" s="34" t="n">
        <f aca="false">'Data-Normal'!W79</f>
        <v>0.993885128708339</v>
      </c>
      <c r="W79" s="124" t="n">
        <f aca="false">T79+U79+1.081*V79+0.0011*H79</f>
        <v>0.204589824133714</v>
      </c>
      <c r="X79" s="124" t="n">
        <f aca="false">POWER(10,W79)</f>
        <v>1.60173189662978</v>
      </c>
      <c r="Y79" s="124" t="n">
        <f aca="false">S79*X79*K79/0.2*POWER(610,R79)/POWER(I79,R79)</f>
        <v>3.12337719842806</v>
      </c>
      <c r="Z79" s="124" t="n">
        <f aca="false">'Data-Normal'!X79</f>
        <v>0.923285128708339</v>
      </c>
      <c r="AA79" s="124" t="n">
        <f aca="false">T79+U79+1.081*Z79+0.0011*H79</f>
        <v>0.128271224133714</v>
      </c>
      <c r="AB79" s="124" t="n">
        <f aca="false">POWER(10,AA79)</f>
        <v>1.34360380211712</v>
      </c>
      <c r="AC79" s="124" t="n">
        <f aca="false">S79*AB79*L79/0.2*POWER(610,R79)/POWER(I79,R79)</f>
        <v>0</v>
      </c>
      <c r="AD79" s="121" t="n">
        <f aca="false">MAX(Y79,AC79)</f>
        <v>3.12337719842806</v>
      </c>
      <c r="AE79" s="124" t="n">
        <f aca="false">AD79*POWER(I79,R79)/$AE$2</f>
        <v>968507.212945902</v>
      </c>
      <c r="AF79" s="124" t="n">
        <f aca="false">POWER(AE79,1/R79)</f>
        <v>984.127640576111</v>
      </c>
      <c r="AG79" s="124"/>
      <c r="AH79" s="121" t="n">
        <f aca="false">793*C79*B79*K79/I79/I79*25.4*25.4</f>
        <v>3.4318281442623</v>
      </c>
      <c r="AI79" s="121" t="n">
        <f aca="false">SQRT(793*C79*B79*K79/$AE$2)*25.4</f>
        <v>1031.57777719375</v>
      </c>
      <c r="AK79" s="121" t="n">
        <f aca="false">IF(ISERR('Data-Normal'!Y79),FALSE(),('Data-Normal'!Y79&lt;'Data-Normal'!E79))</f>
        <v>0</v>
      </c>
      <c r="AL79" s="123" t="n">
        <f aca="false">IF(G79&gt;8,IF(B79&lt;0.481,VLOOKUP(G79,'Reference Tables'!$B$52:$F$57,2,FALSE()),VLOOKUP(G79,'Reference Tables'!$B$52:$F$57,4,FALSE())),0)</f>
        <v>0</v>
      </c>
      <c r="AM79" s="123" t="n">
        <f aca="false">IF(G79&gt;8,IF(B79&lt;0.481,VLOOKUP(G79,'Reference Tables'!$B$52:$F$57,3,FALSE()),VLOOKUP(G79,'Reference Tables'!$B$52:$F$57,5,FALSE())),0)</f>
        <v>0</v>
      </c>
      <c r="AN79" s="123" t="n">
        <f aca="false">AL79*C79+AM79</f>
        <v>0</v>
      </c>
      <c r="AO79" s="123" t="n">
        <f aca="false">AN79*POWER(457,R79)/POWER(I79,R79)</f>
        <v>0</v>
      </c>
      <c r="AP79" s="123" t="n">
        <f aca="false">AN79*POWER(457,R79)/$AE$2</f>
        <v>0</v>
      </c>
      <c r="AQ79" s="124" t="n">
        <f aca="false">POWER(AP79,1/R79)</f>
        <v>0</v>
      </c>
      <c r="AR79" s="123"/>
      <c r="AS79" s="121" t="e">
        <f aca="false">IF($G79=1,VLOOKUP($C79,Fuse1,3),IF($G79=2,VLOOKUP($C79,Fuse2,3),IF($G79=3,VLOOKUP($C79,Fuse3,3),IF($G79=4,VLOOKUP($C79,Fuse4,3),IF($G79=5,VLOOKUP($C79,Fuse5,3),IF($G79=6,VLOOKUP($C79,Fuse6,3),IF($G79=7,VLOOKUP($C79,Fuse7,3),VLOOKUP($C79,Fuse8,3))))))))</f>
        <v>#N/A</v>
      </c>
      <c r="AT79" s="121" t="e">
        <f aca="false">IF($G79=1,VLOOKUP($C79,Fuse1,4),IF($G79=2,VLOOKUP($C79,Fuse2,4),IF($G79=3,VLOOKUP($C79,Fuse3,4),IF($G79=4,VLOOKUP($C79,Fuse4,4),IF($G79=5,VLOOKUP($C79,Fuse5,4),IF($G79=6,VLOOKUP($C79,Fuse6,4),IF($G79=7,VLOOKUP($C79,Fuse7,4),VLOOKUP($C79,Fuse8,4))))))))</f>
        <v>#N/A</v>
      </c>
      <c r="AU79" s="121" t="e">
        <f aca="false">IF($G79=1,VLOOKUP($C79,Fuse1,5),IF($G79=2,VLOOKUP($C79,Fuse2,5),IF($G79=3,VLOOKUP($C79,Fuse3,5),IF($G79=4,VLOOKUP($C79,Fuse4,5),IF($G79=5,VLOOKUP($C79,Fuse5,5),IF($G79=6,VLOOKUP($C79,Fuse6,5),IF($G79=7,VLOOKUP($C79,Fuse7,5),VLOOKUP($C79,Fuse8,5))))))))</f>
        <v>#N/A</v>
      </c>
      <c r="AV79" s="121" t="e">
        <f aca="false">AS79*C79*C79+AT79*C79+AU79</f>
        <v>#N/A</v>
      </c>
      <c r="AW79" s="121" t="e">
        <f aca="false">AV79*POWER(457,R79)/POWER(I79,R79)</f>
        <v>#N/A</v>
      </c>
      <c r="AX79" s="123" t="e">
        <f aca="false">AV79*POWER(457,R79)/$AE$2</f>
        <v>#N/A</v>
      </c>
      <c r="AY79" s="124" t="e">
        <f aca="false">POWER(AX79,1/R79)</f>
        <v>#N/A</v>
      </c>
      <c r="AZ79" s="121" t="n">
        <f aca="false">IF(G79&lt;9,IF(G79&gt;0,VLOOKUP(G79,'Reference Tables'!$B$61:$C$68,2,FALSE()),0),0)</f>
        <v>0</v>
      </c>
      <c r="BA79" s="121" t="n">
        <f aca="false">IF(OR('Data-Normal'!E79&lt;'Calcs-Normal'!AZ79,'Data-Normal'!E79&gt;106),FALSE(),TRUE())</f>
        <v>1</v>
      </c>
      <c r="BC79" s="121" t="b">
        <f aca="false">OR(AND(NOT('Data-Normal'!Z79),'Data-Normal'!O79&gt;8),AND(NOT('Data-Normal'!AA79),'Data-Normal'!O79&gt;0,'Data-Normal'!O79&lt;9))</f>
        <v>0</v>
      </c>
    </row>
    <row r="80" s="121" customFormat="true" ht="12" hidden="false" customHeight="false" outlineLevel="0" collapsed="false">
      <c r="A80" s="135" t="str">
        <f aca="false">'Data-Normal'!A80</f>
        <v>enter location</v>
      </c>
      <c r="B80" s="135" t="n">
        <f aca="false">'Data-Normal'!B80</f>
        <v>0.48</v>
      </c>
      <c r="C80" s="135" t="n">
        <f aca="false">'Data-Normal'!C80</f>
        <v>20</v>
      </c>
      <c r="D80" s="136" t="n">
        <f aca="false">'Data-Normal'!Q80</f>
        <v>9.86018648293523</v>
      </c>
      <c r="E80" s="137" t="n">
        <f aca="false">'Data-Normal'!M80</f>
        <v>1</v>
      </c>
      <c r="F80" s="137" t="n">
        <f aca="false">'Data-Normal'!N80</f>
        <v>1</v>
      </c>
      <c r="G80" s="137" t="n">
        <f aca="false">'Data-Normal'!O80</f>
        <v>0</v>
      </c>
      <c r="H80" s="137" t="n">
        <f aca="false">'Data-Normal'!S80</f>
        <v>32</v>
      </c>
      <c r="I80" s="137" t="n">
        <f aca="false">'Data-Normal'!L80</f>
        <v>610</v>
      </c>
      <c r="J80" s="138" t="n">
        <f aca="false">'Data-Normal'!F80</f>
        <v>9.86018648293523</v>
      </c>
      <c r="K80" s="139" t="n">
        <f aca="false">'Data-Normal'!G80+'Data-Normal'!H80</f>
        <v>0.26</v>
      </c>
      <c r="L80" s="139" t="n">
        <f aca="false">'Data-Normal'!J80+'Data-Normal'!K80</f>
        <v>0</v>
      </c>
      <c r="M80" s="139" t="n">
        <f aca="false">N80*4.184</f>
        <v>13.068210198223</v>
      </c>
      <c r="N80" s="140" t="n">
        <f aca="false">IF(AND(G80&gt;8,AK80),AO80,IF(AND(G80&gt;0,G80&lt;9,C80&gt;=AZ80),AW80,IF(B80&lt;15,AD80,AH80)))</f>
        <v>3.12337719842806</v>
      </c>
      <c r="O80" s="141" t="n">
        <f aca="false">IF(AND(G80&gt;8,AK80),AQ80,IF(AND(G80&gt;0,G80&lt;9,C80&gt;AZ80),AY80,IF(B80&lt;15,AF80,AI80)))</f>
        <v>984.127640576111</v>
      </c>
      <c r="P80" s="142" t="n">
        <f aca="false">VLOOKUP(N80,'Reference Tables'!$B$24:$D$32,3,TRUE())</f>
        <v>1</v>
      </c>
      <c r="R80" s="123" t="n">
        <f aca="false">IF(B80&lt;1,VLOOKUP(E80,'Reference Tables'!$D$3:$F$7,3,FALSE()),IF(B80&lt;5,VLOOKUP(E80,'Reference Tables'!$D$10:$F$14,3,FALSE()),VLOOKUP(E80,'Reference Tables'!$D$17:$F$21,3,FALSE())))</f>
        <v>2</v>
      </c>
      <c r="S80" s="124" t="n">
        <f aca="false">IF(B80&lt;1,1.5,1)</f>
        <v>1.5</v>
      </c>
      <c r="T80" s="34" t="n">
        <f aca="false">IF(E80&gt;2,-0.555,-0.792)</f>
        <v>-0.792</v>
      </c>
      <c r="U80" s="34" t="n">
        <f aca="false">IF(F80=1,-0.113,0)</f>
        <v>-0.113</v>
      </c>
      <c r="V80" s="34" t="n">
        <f aca="false">'Data-Normal'!W80</f>
        <v>0.993885128708339</v>
      </c>
      <c r="W80" s="124" t="n">
        <f aca="false">T80+U80+1.081*V80+0.0011*H80</f>
        <v>0.204589824133714</v>
      </c>
      <c r="X80" s="124" t="n">
        <f aca="false">POWER(10,W80)</f>
        <v>1.60173189662978</v>
      </c>
      <c r="Y80" s="124" t="n">
        <f aca="false">S80*X80*K80/0.2*POWER(610,R80)/POWER(I80,R80)</f>
        <v>3.12337719842806</v>
      </c>
      <c r="Z80" s="124" t="n">
        <f aca="false">'Data-Normal'!X80</f>
        <v>0.923285128708339</v>
      </c>
      <c r="AA80" s="124" t="n">
        <f aca="false">T80+U80+1.081*Z80+0.0011*H80</f>
        <v>0.128271224133714</v>
      </c>
      <c r="AB80" s="124" t="n">
        <f aca="false">POWER(10,AA80)</f>
        <v>1.34360380211712</v>
      </c>
      <c r="AC80" s="124" t="n">
        <f aca="false">S80*AB80*L80/0.2*POWER(610,R80)/POWER(I80,R80)</f>
        <v>0</v>
      </c>
      <c r="AD80" s="121" t="n">
        <f aca="false">MAX(Y80,AC80)</f>
        <v>3.12337719842806</v>
      </c>
      <c r="AE80" s="124" t="n">
        <f aca="false">AD80*POWER(I80,R80)/$AE$2</f>
        <v>968507.212945902</v>
      </c>
      <c r="AF80" s="124" t="n">
        <f aca="false">POWER(AE80,1/R80)</f>
        <v>984.127640576111</v>
      </c>
      <c r="AG80" s="124"/>
      <c r="AH80" s="121" t="n">
        <f aca="false">793*C80*B80*K80/I80/I80*25.4*25.4</f>
        <v>3.4318281442623</v>
      </c>
      <c r="AI80" s="121" t="n">
        <f aca="false">SQRT(793*C80*B80*K80/$AE$2)*25.4</f>
        <v>1031.57777719375</v>
      </c>
      <c r="AK80" s="121" t="n">
        <f aca="false">IF(ISERR('Data-Normal'!Y80),FALSE(),('Data-Normal'!Y80&lt;'Data-Normal'!E80))</f>
        <v>0</v>
      </c>
      <c r="AL80" s="123" t="n">
        <f aca="false">IF(G80&gt;8,IF(B80&lt;0.481,VLOOKUP(G80,'Reference Tables'!$B$52:$F$57,2,FALSE()),VLOOKUP(G80,'Reference Tables'!$B$52:$F$57,4,FALSE())),0)</f>
        <v>0</v>
      </c>
      <c r="AM80" s="123" t="n">
        <f aca="false">IF(G80&gt;8,IF(B80&lt;0.481,VLOOKUP(G80,'Reference Tables'!$B$52:$F$57,3,FALSE()),VLOOKUP(G80,'Reference Tables'!$B$52:$F$57,5,FALSE())),0)</f>
        <v>0</v>
      </c>
      <c r="AN80" s="123" t="n">
        <f aca="false">AL80*C80+AM80</f>
        <v>0</v>
      </c>
      <c r="AO80" s="123" t="n">
        <f aca="false">AN80*POWER(457,R80)/POWER(I80,R80)</f>
        <v>0</v>
      </c>
      <c r="AP80" s="123" t="n">
        <f aca="false">AN80*POWER(457,R80)/$AE$2</f>
        <v>0</v>
      </c>
      <c r="AQ80" s="124" t="n">
        <f aca="false">POWER(AP80,1/R80)</f>
        <v>0</v>
      </c>
      <c r="AR80" s="123"/>
      <c r="AS80" s="121" t="e">
        <f aca="false">IF($G80=1,VLOOKUP($C80,Fuse1,3),IF($G80=2,VLOOKUP($C80,Fuse2,3),IF($G80=3,VLOOKUP($C80,Fuse3,3),IF($G80=4,VLOOKUP($C80,Fuse4,3),IF($G80=5,VLOOKUP($C80,Fuse5,3),IF($G80=6,VLOOKUP($C80,Fuse6,3),IF($G80=7,VLOOKUP($C80,Fuse7,3),VLOOKUP($C80,Fuse8,3))))))))</f>
        <v>#N/A</v>
      </c>
      <c r="AT80" s="121" t="e">
        <f aca="false">IF($G80=1,VLOOKUP($C80,Fuse1,4),IF($G80=2,VLOOKUP($C80,Fuse2,4),IF($G80=3,VLOOKUP($C80,Fuse3,4),IF($G80=4,VLOOKUP($C80,Fuse4,4),IF($G80=5,VLOOKUP($C80,Fuse5,4),IF($G80=6,VLOOKUP($C80,Fuse6,4),IF($G80=7,VLOOKUP($C80,Fuse7,4),VLOOKUP($C80,Fuse8,4))))))))</f>
        <v>#N/A</v>
      </c>
      <c r="AU80" s="121" t="e">
        <f aca="false">IF($G80=1,VLOOKUP($C80,Fuse1,5),IF($G80=2,VLOOKUP($C80,Fuse2,5),IF($G80=3,VLOOKUP($C80,Fuse3,5),IF($G80=4,VLOOKUP($C80,Fuse4,5),IF($G80=5,VLOOKUP($C80,Fuse5,5),IF($G80=6,VLOOKUP($C80,Fuse6,5),IF($G80=7,VLOOKUP($C80,Fuse7,5),VLOOKUP($C80,Fuse8,5))))))))</f>
        <v>#N/A</v>
      </c>
      <c r="AV80" s="121" t="e">
        <f aca="false">AS80*C80*C80+AT80*C80+AU80</f>
        <v>#N/A</v>
      </c>
      <c r="AW80" s="121" t="e">
        <f aca="false">AV80*POWER(457,R80)/POWER(I80,R80)</f>
        <v>#N/A</v>
      </c>
      <c r="AX80" s="123" t="e">
        <f aca="false">AV80*POWER(457,R80)/$AE$2</f>
        <v>#N/A</v>
      </c>
      <c r="AY80" s="124" t="e">
        <f aca="false">POWER(AX80,1/R80)</f>
        <v>#N/A</v>
      </c>
      <c r="AZ80" s="121" t="n">
        <f aca="false">IF(G80&lt;9,IF(G80&gt;0,VLOOKUP(G80,'Reference Tables'!$B$61:$C$68,2,FALSE()),0),0)</f>
        <v>0</v>
      </c>
      <c r="BA80" s="121" t="n">
        <f aca="false">IF(OR('Data-Normal'!E80&lt;'Calcs-Normal'!AZ80,'Data-Normal'!E80&gt;106),FALSE(),TRUE())</f>
        <v>1</v>
      </c>
      <c r="BC80" s="121" t="b">
        <f aca="false">OR(AND(NOT('Data-Normal'!Z80),'Data-Normal'!O80&gt;8),AND(NOT('Data-Normal'!AA80),'Data-Normal'!O80&gt;0,'Data-Normal'!O80&lt;9))</f>
        <v>0</v>
      </c>
    </row>
    <row r="81" s="121" customFormat="true" ht="12" hidden="false" customHeight="false" outlineLevel="0" collapsed="false">
      <c r="A81" s="135" t="str">
        <f aca="false">'Data-Normal'!A81</f>
        <v>enter location</v>
      </c>
      <c r="B81" s="135" t="n">
        <f aca="false">'Data-Normal'!B81</f>
        <v>0.48</v>
      </c>
      <c r="C81" s="135" t="n">
        <f aca="false">'Data-Normal'!C81</f>
        <v>20</v>
      </c>
      <c r="D81" s="136" t="n">
        <f aca="false">'Data-Normal'!Q81</f>
        <v>9.86018648293523</v>
      </c>
      <c r="E81" s="137" t="n">
        <f aca="false">'Data-Normal'!M81</f>
        <v>1</v>
      </c>
      <c r="F81" s="137" t="n">
        <f aca="false">'Data-Normal'!N81</f>
        <v>1</v>
      </c>
      <c r="G81" s="137" t="n">
        <f aca="false">'Data-Normal'!O81</f>
        <v>0</v>
      </c>
      <c r="H81" s="137" t="n">
        <f aca="false">'Data-Normal'!S81</f>
        <v>32</v>
      </c>
      <c r="I81" s="137" t="n">
        <f aca="false">'Data-Normal'!L81</f>
        <v>610</v>
      </c>
      <c r="J81" s="138" t="n">
        <f aca="false">'Data-Normal'!F81</f>
        <v>9.86018648293523</v>
      </c>
      <c r="K81" s="139" t="n">
        <f aca="false">'Data-Normal'!G81+'Data-Normal'!H81</f>
        <v>0.26</v>
      </c>
      <c r="L81" s="139" t="n">
        <f aca="false">'Data-Normal'!J81+'Data-Normal'!K81</f>
        <v>0</v>
      </c>
      <c r="M81" s="139" t="n">
        <f aca="false">N81*4.184</f>
        <v>13.068210198223</v>
      </c>
      <c r="N81" s="140" t="n">
        <f aca="false">IF(AND(G81&gt;8,AK81),AO81,IF(AND(G81&gt;0,G81&lt;9,C81&gt;=AZ81),AW81,IF(B81&lt;15,AD81,AH81)))</f>
        <v>3.12337719842806</v>
      </c>
      <c r="O81" s="141" t="n">
        <f aca="false">IF(AND(G81&gt;8,AK81),AQ81,IF(AND(G81&gt;0,G81&lt;9,C81&gt;AZ81),AY81,IF(B81&lt;15,AF81,AI81)))</f>
        <v>984.127640576111</v>
      </c>
      <c r="P81" s="142" t="n">
        <f aca="false">VLOOKUP(N81,'Reference Tables'!$B$24:$D$32,3,TRUE())</f>
        <v>1</v>
      </c>
      <c r="R81" s="123" t="n">
        <f aca="false">IF(B81&lt;1,VLOOKUP(E81,'Reference Tables'!$D$3:$F$7,3,FALSE()),IF(B81&lt;5,VLOOKUP(E81,'Reference Tables'!$D$10:$F$14,3,FALSE()),VLOOKUP(E81,'Reference Tables'!$D$17:$F$21,3,FALSE())))</f>
        <v>2</v>
      </c>
      <c r="S81" s="124" t="n">
        <f aca="false">IF(B81&lt;1,1.5,1)</f>
        <v>1.5</v>
      </c>
      <c r="T81" s="34" t="n">
        <f aca="false">IF(E81&gt;2,-0.555,-0.792)</f>
        <v>-0.792</v>
      </c>
      <c r="U81" s="34" t="n">
        <f aca="false">IF(F81=1,-0.113,0)</f>
        <v>-0.113</v>
      </c>
      <c r="V81" s="34" t="n">
        <f aca="false">'Data-Normal'!W81</f>
        <v>0.993885128708339</v>
      </c>
      <c r="W81" s="124" t="n">
        <f aca="false">T81+U81+1.081*V81+0.0011*H81</f>
        <v>0.204589824133714</v>
      </c>
      <c r="X81" s="124" t="n">
        <f aca="false">POWER(10,W81)</f>
        <v>1.60173189662978</v>
      </c>
      <c r="Y81" s="124" t="n">
        <f aca="false">S81*X81*K81/0.2*POWER(610,R81)/POWER(I81,R81)</f>
        <v>3.12337719842806</v>
      </c>
      <c r="Z81" s="124" t="n">
        <f aca="false">'Data-Normal'!X81</f>
        <v>0.923285128708339</v>
      </c>
      <c r="AA81" s="124" t="n">
        <f aca="false">T81+U81+1.081*Z81+0.0011*H81</f>
        <v>0.128271224133714</v>
      </c>
      <c r="AB81" s="124" t="n">
        <f aca="false">POWER(10,AA81)</f>
        <v>1.34360380211712</v>
      </c>
      <c r="AC81" s="124" t="n">
        <f aca="false">S81*AB81*L81/0.2*POWER(610,R81)/POWER(I81,R81)</f>
        <v>0</v>
      </c>
      <c r="AD81" s="121" t="n">
        <f aca="false">MAX(Y81,AC81)</f>
        <v>3.12337719842806</v>
      </c>
      <c r="AE81" s="124" t="n">
        <f aca="false">AD81*POWER(I81,R81)/$AE$2</f>
        <v>968507.212945902</v>
      </c>
      <c r="AF81" s="124" t="n">
        <f aca="false">POWER(AE81,1/R81)</f>
        <v>984.127640576111</v>
      </c>
      <c r="AG81" s="124"/>
      <c r="AH81" s="121" t="n">
        <f aca="false">793*C81*B81*K81/I81/I81*25.4*25.4</f>
        <v>3.4318281442623</v>
      </c>
      <c r="AI81" s="121" t="n">
        <f aca="false">SQRT(793*C81*B81*K81/$AE$2)*25.4</f>
        <v>1031.57777719375</v>
      </c>
      <c r="AK81" s="121" t="n">
        <f aca="false">IF(ISERR('Data-Normal'!Y81),FALSE(),('Data-Normal'!Y81&lt;'Data-Normal'!E81))</f>
        <v>0</v>
      </c>
      <c r="AL81" s="123" t="n">
        <f aca="false">IF(G81&gt;8,IF(B81&lt;0.481,VLOOKUP(G81,'Reference Tables'!$B$52:$F$57,2,FALSE()),VLOOKUP(G81,'Reference Tables'!$B$52:$F$57,4,FALSE())),0)</f>
        <v>0</v>
      </c>
      <c r="AM81" s="123" t="n">
        <f aca="false">IF(G81&gt;8,IF(B81&lt;0.481,VLOOKUP(G81,'Reference Tables'!$B$52:$F$57,3,FALSE()),VLOOKUP(G81,'Reference Tables'!$B$52:$F$57,5,FALSE())),0)</f>
        <v>0</v>
      </c>
      <c r="AN81" s="123" t="n">
        <f aca="false">AL81*C81+AM81</f>
        <v>0</v>
      </c>
      <c r="AO81" s="123" t="n">
        <f aca="false">AN81*POWER(457,R81)/POWER(I81,R81)</f>
        <v>0</v>
      </c>
      <c r="AP81" s="123" t="n">
        <f aca="false">AN81*POWER(457,R81)/$AE$2</f>
        <v>0</v>
      </c>
      <c r="AQ81" s="124" t="n">
        <f aca="false">POWER(AP81,1/R81)</f>
        <v>0</v>
      </c>
      <c r="AR81" s="123"/>
      <c r="AS81" s="121" t="e">
        <f aca="false">IF($G81=1,VLOOKUP($C81,Fuse1,3),IF($G81=2,VLOOKUP($C81,Fuse2,3),IF($G81=3,VLOOKUP($C81,Fuse3,3),IF($G81=4,VLOOKUP($C81,Fuse4,3),IF($G81=5,VLOOKUP($C81,Fuse5,3),IF($G81=6,VLOOKUP($C81,Fuse6,3),IF($G81=7,VLOOKUP($C81,Fuse7,3),VLOOKUP($C81,Fuse8,3))))))))</f>
        <v>#N/A</v>
      </c>
      <c r="AT81" s="121" t="e">
        <f aca="false">IF($G81=1,VLOOKUP($C81,Fuse1,4),IF($G81=2,VLOOKUP($C81,Fuse2,4),IF($G81=3,VLOOKUP($C81,Fuse3,4),IF($G81=4,VLOOKUP($C81,Fuse4,4),IF($G81=5,VLOOKUP($C81,Fuse5,4),IF($G81=6,VLOOKUP($C81,Fuse6,4),IF($G81=7,VLOOKUP($C81,Fuse7,4),VLOOKUP($C81,Fuse8,4))))))))</f>
        <v>#N/A</v>
      </c>
      <c r="AU81" s="121" t="e">
        <f aca="false">IF($G81=1,VLOOKUP($C81,Fuse1,5),IF($G81=2,VLOOKUP($C81,Fuse2,5),IF($G81=3,VLOOKUP($C81,Fuse3,5),IF($G81=4,VLOOKUP($C81,Fuse4,5),IF($G81=5,VLOOKUP($C81,Fuse5,5),IF($G81=6,VLOOKUP($C81,Fuse6,5),IF($G81=7,VLOOKUP($C81,Fuse7,5),VLOOKUP($C81,Fuse8,5))))))))</f>
        <v>#N/A</v>
      </c>
      <c r="AV81" s="121" t="e">
        <f aca="false">AS81*C81*C81+AT81*C81+AU81</f>
        <v>#N/A</v>
      </c>
      <c r="AW81" s="121" t="e">
        <f aca="false">AV81*POWER(457,R81)/POWER(I81,R81)</f>
        <v>#N/A</v>
      </c>
      <c r="AX81" s="123" t="e">
        <f aca="false">AV81*POWER(457,R81)/$AE$2</f>
        <v>#N/A</v>
      </c>
      <c r="AY81" s="124" t="e">
        <f aca="false">POWER(AX81,1/R81)</f>
        <v>#N/A</v>
      </c>
      <c r="AZ81" s="121" t="n">
        <f aca="false">IF(G81&lt;9,IF(G81&gt;0,VLOOKUP(G81,'Reference Tables'!$B$61:$C$68,2,FALSE()),0),0)</f>
        <v>0</v>
      </c>
      <c r="BA81" s="121" t="n">
        <f aca="false">IF(OR('Data-Normal'!E81&lt;'Calcs-Normal'!AZ81,'Data-Normal'!E81&gt;106),FALSE(),TRUE())</f>
        <v>1</v>
      </c>
      <c r="BC81" s="121" t="b">
        <f aca="false">OR(AND(NOT('Data-Normal'!Z81),'Data-Normal'!O81&gt;8),AND(NOT('Data-Normal'!AA81),'Data-Normal'!O81&gt;0,'Data-Normal'!O81&lt;9))</f>
        <v>0</v>
      </c>
    </row>
    <row r="82" s="121" customFormat="true" ht="12" hidden="false" customHeight="false" outlineLevel="0" collapsed="false">
      <c r="A82" s="135" t="str">
        <f aca="false">'Data-Normal'!A82</f>
        <v>enter location</v>
      </c>
      <c r="B82" s="135" t="n">
        <f aca="false">'Data-Normal'!B82</f>
        <v>0.48</v>
      </c>
      <c r="C82" s="135" t="n">
        <f aca="false">'Data-Normal'!C82</f>
        <v>20</v>
      </c>
      <c r="D82" s="136" t="n">
        <f aca="false">'Data-Normal'!Q82</f>
        <v>9.86018648293523</v>
      </c>
      <c r="E82" s="137" t="n">
        <f aca="false">'Data-Normal'!M82</f>
        <v>1</v>
      </c>
      <c r="F82" s="137" t="n">
        <f aca="false">'Data-Normal'!N82</f>
        <v>1</v>
      </c>
      <c r="G82" s="137" t="n">
        <f aca="false">'Data-Normal'!O82</f>
        <v>0</v>
      </c>
      <c r="H82" s="137" t="n">
        <f aca="false">'Data-Normal'!S82</f>
        <v>32</v>
      </c>
      <c r="I82" s="137" t="n">
        <f aca="false">'Data-Normal'!L82</f>
        <v>610</v>
      </c>
      <c r="J82" s="138" t="n">
        <f aca="false">'Data-Normal'!F82</f>
        <v>9.86018648293523</v>
      </c>
      <c r="K82" s="139" t="n">
        <f aca="false">'Data-Normal'!G82+'Data-Normal'!H82</f>
        <v>0.26</v>
      </c>
      <c r="L82" s="139" t="n">
        <f aca="false">'Data-Normal'!J82+'Data-Normal'!K82</f>
        <v>0</v>
      </c>
      <c r="M82" s="139" t="n">
        <f aca="false">N82*4.184</f>
        <v>13.068210198223</v>
      </c>
      <c r="N82" s="140" t="n">
        <f aca="false">IF(AND(G82&gt;8,AK82),AO82,IF(AND(G82&gt;0,G82&lt;9,C82&gt;=AZ82),AW82,IF(B82&lt;15,AD82,AH82)))</f>
        <v>3.12337719842806</v>
      </c>
      <c r="O82" s="141" t="n">
        <f aca="false">IF(AND(G82&gt;8,AK82),AQ82,IF(AND(G82&gt;0,G82&lt;9,C82&gt;AZ82),AY82,IF(B82&lt;15,AF82,AI82)))</f>
        <v>984.127640576111</v>
      </c>
      <c r="P82" s="142" t="n">
        <f aca="false">VLOOKUP(N82,'Reference Tables'!$B$24:$D$32,3,TRUE())</f>
        <v>1</v>
      </c>
      <c r="R82" s="123" t="n">
        <f aca="false">IF(B82&lt;1,VLOOKUP(E82,'Reference Tables'!$D$3:$F$7,3,FALSE()),IF(B82&lt;5,VLOOKUP(E82,'Reference Tables'!$D$10:$F$14,3,FALSE()),VLOOKUP(E82,'Reference Tables'!$D$17:$F$21,3,FALSE())))</f>
        <v>2</v>
      </c>
      <c r="S82" s="124" t="n">
        <f aca="false">IF(B82&lt;1,1.5,1)</f>
        <v>1.5</v>
      </c>
      <c r="T82" s="34" t="n">
        <f aca="false">IF(E82&gt;2,-0.555,-0.792)</f>
        <v>-0.792</v>
      </c>
      <c r="U82" s="34" t="n">
        <f aca="false">IF(F82=1,-0.113,0)</f>
        <v>-0.113</v>
      </c>
      <c r="V82" s="34" t="n">
        <f aca="false">'Data-Normal'!W82</f>
        <v>0.993885128708339</v>
      </c>
      <c r="W82" s="124" t="n">
        <f aca="false">T82+U82+1.081*V82+0.0011*H82</f>
        <v>0.204589824133714</v>
      </c>
      <c r="X82" s="124" t="n">
        <f aca="false">POWER(10,W82)</f>
        <v>1.60173189662978</v>
      </c>
      <c r="Y82" s="124" t="n">
        <f aca="false">S82*X82*K82/0.2*POWER(610,R82)/POWER(I82,R82)</f>
        <v>3.12337719842806</v>
      </c>
      <c r="Z82" s="124" t="n">
        <f aca="false">'Data-Normal'!X82</f>
        <v>0.923285128708339</v>
      </c>
      <c r="AA82" s="124" t="n">
        <f aca="false">T82+U82+1.081*Z82+0.0011*H82</f>
        <v>0.128271224133714</v>
      </c>
      <c r="AB82" s="124" t="n">
        <f aca="false">POWER(10,AA82)</f>
        <v>1.34360380211712</v>
      </c>
      <c r="AC82" s="124" t="n">
        <f aca="false">S82*AB82*L82/0.2*POWER(610,R82)/POWER(I82,R82)</f>
        <v>0</v>
      </c>
      <c r="AD82" s="121" t="n">
        <f aca="false">MAX(Y82,AC82)</f>
        <v>3.12337719842806</v>
      </c>
      <c r="AE82" s="124" t="n">
        <f aca="false">AD82*POWER(I82,R82)/$AE$2</f>
        <v>968507.212945902</v>
      </c>
      <c r="AF82" s="124" t="n">
        <f aca="false">POWER(AE82,1/R82)</f>
        <v>984.127640576111</v>
      </c>
      <c r="AG82" s="124"/>
      <c r="AH82" s="121" t="n">
        <f aca="false">793*C82*B82*K82/I82/I82*25.4*25.4</f>
        <v>3.4318281442623</v>
      </c>
      <c r="AI82" s="121" t="n">
        <f aca="false">SQRT(793*C82*B82*K82/$AE$2)*25.4</f>
        <v>1031.57777719375</v>
      </c>
      <c r="AK82" s="121" t="n">
        <f aca="false">IF(ISERR('Data-Normal'!Y82),FALSE(),('Data-Normal'!Y82&lt;'Data-Normal'!E82))</f>
        <v>0</v>
      </c>
      <c r="AL82" s="123" t="n">
        <f aca="false">IF(G82&gt;8,IF(B82&lt;0.481,VLOOKUP(G82,'Reference Tables'!$B$52:$F$57,2,FALSE()),VLOOKUP(G82,'Reference Tables'!$B$52:$F$57,4,FALSE())),0)</f>
        <v>0</v>
      </c>
      <c r="AM82" s="123" t="n">
        <f aca="false">IF(G82&gt;8,IF(B82&lt;0.481,VLOOKUP(G82,'Reference Tables'!$B$52:$F$57,3,FALSE()),VLOOKUP(G82,'Reference Tables'!$B$52:$F$57,5,FALSE())),0)</f>
        <v>0</v>
      </c>
      <c r="AN82" s="123" t="n">
        <f aca="false">AL82*C82+AM82</f>
        <v>0</v>
      </c>
      <c r="AO82" s="123" t="n">
        <f aca="false">AN82*POWER(457,R82)/POWER(I82,R82)</f>
        <v>0</v>
      </c>
      <c r="AP82" s="123" t="n">
        <f aca="false">AN82*POWER(457,R82)/$AE$2</f>
        <v>0</v>
      </c>
      <c r="AQ82" s="124" t="n">
        <f aca="false">POWER(AP82,1/R82)</f>
        <v>0</v>
      </c>
      <c r="AR82" s="123"/>
      <c r="AS82" s="121" t="e">
        <f aca="false">IF($G82=1,VLOOKUP($C82,Fuse1,3),IF($G82=2,VLOOKUP($C82,Fuse2,3),IF($G82=3,VLOOKUP($C82,Fuse3,3),IF($G82=4,VLOOKUP($C82,Fuse4,3),IF($G82=5,VLOOKUP($C82,Fuse5,3),IF($G82=6,VLOOKUP($C82,Fuse6,3),IF($G82=7,VLOOKUP($C82,Fuse7,3),VLOOKUP($C82,Fuse8,3))))))))</f>
        <v>#N/A</v>
      </c>
      <c r="AT82" s="121" t="e">
        <f aca="false">IF($G82=1,VLOOKUP($C82,Fuse1,4),IF($G82=2,VLOOKUP($C82,Fuse2,4),IF($G82=3,VLOOKUP($C82,Fuse3,4),IF($G82=4,VLOOKUP($C82,Fuse4,4),IF($G82=5,VLOOKUP($C82,Fuse5,4),IF($G82=6,VLOOKUP($C82,Fuse6,4),IF($G82=7,VLOOKUP($C82,Fuse7,4),VLOOKUP($C82,Fuse8,4))))))))</f>
        <v>#N/A</v>
      </c>
      <c r="AU82" s="121" t="e">
        <f aca="false">IF($G82=1,VLOOKUP($C82,Fuse1,5),IF($G82=2,VLOOKUP($C82,Fuse2,5),IF($G82=3,VLOOKUP($C82,Fuse3,5),IF($G82=4,VLOOKUP($C82,Fuse4,5),IF($G82=5,VLOOKUP($C82,Fuse5,5),IF($G82=6,VLOOKUP($C82,Fuse6,5),IF($G82=7,VLOOKUP($C82,Fuse7,5),VLOOKUP($C82,Fuse8,5))))))))</f>
        <v>#N/A</v>
      </c>
      <c r="AV82" s="121" t="e">
        <f aca="false">AS82*C82*C82+AT82*C82+AU82</f>
        <v>#N/A</v>
      </c>
      <c r="AW82" s="121" t="e">
        <f aca="false">AV82*POWER(457,R82)/POWER(I82,R82)</f>
        <v>#N/A</v>
      </c>
      <c r="AX82" s="123" t="e">
        <f aca="false">AV82*POWER(457,R82)/$AE$2</f>
        <v>#N/A</v>
      </c>
      <c r="AY82" s="124" t="e">
        <f aca="false">POWER(AX82,1/R82)</f>
        <v>#N/A</v>
      </c>
      <c r="AZ82" s="121" t="n">
        <f aca="false">IF(G82&lt;9,IF(G82&gt;0,VLOOKUP(G82,'Reference Tables'!$B$61:$C$68,2,FALSE()),0),0)</f>
        <v>0</v>
      </c>
      <c r="BA82" s="121" t="n">
        <f aca="false">IF(OR('Data-Normal'!E82&lt;'Calcs-Normal'!AZ82,'Data-Normal'!E82&gt;106),FALSE(),TRUE())</f>
        <v>1</v>
      </c>
      <c r="BC82" s="121" t="b">
        <f aca="false">OR(AND(NOT('Data-Normal'!Z82),'Data-Normal'!O82&gt;8),AND(NOT('Data-Normal'!AA82),'Data-Normal'!O82&gt;0,'Data-Normal'!O82&lt;9))</f>
        <v>0</v>
      </c>
    </row>
    <row r="83" s="121" customFormat="true" ht="12" hidden="false" customHeight="false" outlineLevel="0" collapsed="false">
      <c r="A83" s="135" t="str">
        <f aca="false">'Data-Normal'!A83</f>
        <v>enter location</v>
      </c>
      <c r="B83" s="135" t="n">
        <f aca="false">'Data-Normal'!B83</f>
        <v>0.48</v>
      </c>
      <c r="C83" s="135" t="n">
        <f aca="false">'Data-Normal'!C83</f>
        <v>20</v>
      </c>
      <c r="D83" s="136" t="n">
        <f aca="false">'Data-Normal'!Q83</f>
        <v>9.86018648293523</v>
      </c>
      <c r="E83" s="137" t="n">
        <f aca="false">'Data-Normal'!M83</f>
        <v>1</v>
      </c>
      <c r="F83" s="137" t="n">
        <f aca="false">'Data-Normal'!N83</f>
        <v>1</v>
      </c>
      <c r="G83" s="137" t="n">
        <f aca="false">'Data-Normal'!O83</f>
        <v>0</v>
      </c>
      <c r="H83" s="137" t="n">
        <f aca="false">'Data-Normal'!S83</f>
        <v>32</v>
      </c>
      <c r="I83" s="137" t="n">
        <f aca="false">'Data-Normal'!L83</f>
        <v>610</v>
      </c>
      <c r="J83" s="138" t="n">
        <f aca="false">'Data-Normal'!F83</f>
        <v>9.86018648293523</v>
      </c>
      <c r="K83" s="139" t="n">
        <f aca="false">'Data-Normal'!G83+'Data-Normal'!H83</f>
        <v>0.26</v>
      </c>
      <c r="L83" s="139" t="n">
        <f aca="false">'Data-Normal'!J83+'Data-Normal'!K83</f>
        <v>0</v>
      </c>
      <c r="M83" s="139" t="n">
        <f aca="false">N83*4.184</f>
        <v>13.068210198223</v>
      </c>
      <c r="N83" s="140" t="n">
        <f aca="false">IF(AND(G83&gt;8,AK83),AO83,IF(AND(G83&gt;0,G83&lt;9,C83&gt;=AZ83),AW83,IF(B83&lt;15,AD83,AH83)))</f>
        <v>3.12337719842806</v>
      </c>
      <c r="O83" s="141" t="n">
        <f aca="false">IF(AND(G83&gt;8,AK83),AQ83,IF(AND(G83&gt;0,G83&lt;9,C83&gt;AZ83),AY83,IF(B83&lt;15,AF83,AI83)))</f>
        <v>984.127640576111</v>
      </c>
      <c r="P83" s="142" t="n">
        <f aca="false">VLOOKUP(N83,'Reference Tables'!$B$24:$D$32,3,TRUE())</f>
        <v>1</v>
      </c>
      <c r="R83" s="123" t="n">
        <f aca="false">IF(B83&lt;1,VLOOKUP(E83,'Reference Tables'!$D$3:$F$7,3,FALSE()),IF(B83&lt;5,VLOOKUP(E83,'Reference Tables'!$D$10:$F$14,3,FALSE()),VLOOKUP(E83,'Reference Tables'!$D$17:$F$21,3,FALSE())))</f>
        <v>2</v>
      </c>
      <c r="S83" s="124" t="n">
        <f aca="false">IF(B83&lt;1,1.5,1)</f>
        <v>1.5</v>
      </c>
      <c r="T83" s="34" t="n">
        <f aca="false">IF(E83&gt;2,-0.555,-0.792)</f>
        <v>-0.792</v>
      </c>
      <c r="U83" s="34" t="n">
        <f aca="false">IF(F83=1,-0.113,0)</f>
        <v>-0.113</v>
      </c>
      <c r="V83" s="34" t="n">
        <f aca="false">'Data-Normal'!W83</f>
        <v>0.993885128708339</v>
      </c>
      <c r="W83" s="124" t="n">
        <f aca="false">T83+U83+1.081*V83+0.0011*H83</f>
        <v>0.204589824133714</v>
      </c>
      <c r="X83" s="124" t="n">
        <f aca="false">POWER(10,W83)</f>
        <v>1.60173189662978</v>
      </c>
      <c r="Y83" s="124" t="n">
        <f aca="false">S83*X83*K83/0.2*POWER(610,R83)/POWER(I83,R83)</f>
        <v>3.12337719842806</v>
      </c>
      <c r="Z83" s="124" t="n">
        <f aca="false">'Data-Normal'!X83</f>
        <v>0.923285128708339</v>
      </c>
      <c r="AA83" s="124" t="n">
        <f aca="false">T83+U83+1.081*Z83+0.0011*H83</f>
        <v>0.128271224133714</v>
      </c>
      <c r="AB83" s="124" t="n">
        <f aca="false">POWER(10,AA83)</f>
        <v>1.34360380211712</v>
      </c>
      <c r="AC83" s="124" t="n">
        <f aca="false">S83*AB83*L83/0.2*POWER(610,R83)/POWER(I83,R83)</f>
        <v>0</v>
      </c>
      <c r="AD83" s="121" t="n">
        <f aca="false">MAX(Y83,AC83)</f>
        <v>3.12337719842806</v>
      </c>
      <c r="AE83" s="124" t="n">
        <f aca="false">AD83*POWER(I83,R83)/$AE$2</f>
        <v>968507.212945902</v>
      </c>
      <c r="AF83" s="124" t="n">
        <f aca="false">POWER(AE83,1/R83)</f>
        <v>984.127640576111</v>
      </c>
      <c r="AG83" s="124"/>
      <c r="AH83" s="121" t="n">
        <f aca="false">793*C83*B83*K83/I83/I83*25.4*25.4</f>
        <v>3.4318281442623</v>
      </c>
      <c r="AI83" s="121" t="n">
        <f aca="false">SQRT(793*C83*B83*K83/$AE$2)*25.4</f>
        <v>1031.57777719375</v>
      </c>
      <c r="AK83" s="121" t="n">
        <f aca="false">IF(ISERR('Data-Normal'!Y83),FALSE(),('Data-Normal'!Y83&lt;'Data-Normal'!E83))</f>
        <v>0</v>
      </c>
      <c r="AL83" s="123" t="n">
        <f aca="false">IF(G83&gt;8,IF(B83&lt;0.481,VLOOKUP(G83,'Reference Tables'!$B$52:$F$57,2,FALSE()),VLOOKUP(G83,'Reference Tables'!$B$52:$F$57,4,FALSE())),0)</f>
        <v>0</v>
      </c>
      <c r="AM83" s="123" t="n">
        <f aca="false">IF(G83&gt;8,IF(B83&lt;0.481,VLOOKUP(G83,'Reference Tables'!$B$52:$F$57,3,FALSE()),VLOOKUP(G83,'Reference Tables'!$B$52:$F$57,5,FALSE())),0)</f>
        <v>0</v>
      </c>
      <c r="AN83" s="123" t="n">
        <f aca="false">AL83*C83+AM83</f>
        <v>0</v>
      </c>
      <c r="AO83" s="123" t="n">
        <f aca="false">AN83*POWER(457,R83)/POWER(I83,R83)</f>
        <v>0</v>
      </c>
      <c r="AP83" s="123" t="n">
        <f aca="false">AN83*POWER(457,R83)/$AE$2</f>
        <v>0</v>
      </c>
      <c r="AQ83" s="124" t="n">
        <f aca="false">POWER(AP83,1/R83)</f>
        <v>0</v>
      </c>
      <c r="AR83" s="123"/>
      <c r="AS83" s="121" t="e">
        <f aca="false">IF($G83=1,VLOOKUP($C83,Fuse1,3),IF($G83=2,VLOOKUP($C83,Fuse2,3),IF($G83=3,VLOOKUP($C83,Fuse3,3),IF($G83=4,VLOOKUP($C83,Fuse4,3),IF($G83=5,VLOOKUP($C83,Fuse5,3),IF($G83=6,VLOOKUP($C83,Fuse6,3),IF($G83=7,VLOOKUP($C83,Fuse7,3),VLOOKUP($C83,Fuse8,3))))))))</f>
        <v>#N/A</v>
      </c>
      <c r="AT83" s="121" t="e">
        <f aca="false">IF($G83=1,VLOOKUP($C83,Fuse1,4),IF($G83=2,VLOOKUP($C83,Fuse2,4),IF($G83=3,VLOOKUP($C83,Fuse3,4),IF($G83=4,VLOOKUP($C83,Fuse4,4),IF($G83=5,VLOOKUP($C83,Fuse5,4),IF($G83=6,VLOOKUP($C83,Fuse6,4),IF($G83=7,VLOOKUP($C83,Fuse7,4),VLOOKUP($C83,Fuse8,4))))))))</f>
        <v>#N/A</v>
      </c>
      <c r="AU83" s="121" t="e">
        <f aca="false">IF($G83=1,VLOOKUP($C83,Fuse1,5),IF($G83=2,VLOOKUP($C83,Fuse2,5),IF($G83=3,VLOOKUP($C83,Fuse3,5),IF($G83=4,VLOOKUP($C83,Fuse4,5),IF($G83=5,VLOOKUP($C83,Fuse5,5),IF($G83=6,VLOOKUP($C83,Fuse6,5),IF($G83=7,VLOOKUP($C83,Fuse7,5),VLOOKUP($C83,Fuse8,5))))))))</f>
        <v>#N/A</v>
      </c>
      <c r="AV83" s="121" t="e">
        <f aca="false">AS83*C83*C83+AT83*C83+AU83</f>
        <v>#N/A</v>
      </c>
      <c r="AW83" s="121" t="e">
        <f aca="false">AV83*POWER(457,R83)/POWER(I83,R83)</f>
        <v>#N/A</v>
      </c>
      <c r="AX83" s="123" t="e">
        <f aca="false">AV83*POWER(457,R83)/$AE$2</f>
        <v>#N/A</v>
      </c>
      <c r="AY83" s="124" t="e">
        <f aca="false">POWER(AX83,1/R83)</f>
        <v>#N/A</v>
      </c>
      <c r="AZ83" s="121" t="n">
        <f aca="false">IF(G83&lt;9,IF(G83&gt;0,VLOOKUP(G83,'Reference Tables'!$B$61:$C$68,2,FALSE()),0),0)</f>
        <v>0</v>
      </c>
      <c r="BA83" s="121" t="n">
        <f aca="false">IF(OR('Data-Normal'!E83&lt;'Calcs-Normal'!AZ83,'Data-Normal'!E83&gt;106),FALSE(),TRUE())</f>
        <v>1</v>
      </c>
      <c r="BC83" s="121" t="b">
        <f aca="false">OR(AND(NOT('Data-Normal'!Z83),'Data-Normal'!O83&gt;8),AND(NOT('Data-Normal'!AA83),'Data-Normal'!O83&gt;0,'Data-Normal'!O83&lt;9))</f>
        <v>0</v>
      </c>
    </row>
    <row r="84" s="121" customFormat="true" ht="12" hidden="false" customHeight="false" outlineLevel="0" collapsed="false">
      <c r="A84" s="135" t="str">
        <f aca="false">'Data-Normal'!A84</f>
        <v>enter location</v>
      </c>
      <c r="B84" s="135" t="n">
        <f aca="false">'Data-Normal'!B84</f>
        <v>0.48</v>
      </c>
      <c r="C84" s="135" t="n">
        <f aca="false">'Data-Normal'!C84</f>
        <v>20</v>
      </c>
      <c r="D84" s="136" t="n">
        <f aca="false">'Data-Normal'!Q84</f>
        <v>9.86018648293523</v>
      </c>
      <c r="E84" s="137" t="n">
        <f aca="false">'Data-Normal'!M84</f>
        <v>1</v>
      </c>
      <c r="F84" s="137" t="n">
        <f aca="false">'Data-Normal'!N84</f>
        <v>1</v>
      </c>
      <c r="G84" s="137" t="n">
        <f aca="false">'Data-Normal'!O84</f>
        <v>0</v>
      </c>
      <c r="H84" s="137" t="n">
        <f aca="false">'Data-Normal'!S84</f>
        <v>32</v>
      </c>
      <c r="I84" s="137" t="n">
        <f aca="false">'Data-Normal'!L84</f>
        <v>610</v>
      </c>
      <c r="J84" s="138" t="n">
        <f aca="false">'Data-Normal'!F84</f>
        <v>9.86018648293523</v>
      </c>
      <c r="K84" s="139" t="n">
        <f aca="false">'Data-Normal'!G84+'Data-Normal'!H84</f>
        <v>0.26</v>
      </c>
      <c r="L84" s="139" t="n">
        <f aca="false">'Data-Normal'!J84+'Data-Normal'!K84</f>
        <v>0</v>
      </c>
      <c r="M84" s="139" t="n">
        <f aca="false">N84*4.184</f>
        <v>13.068210198223</v>
      </c>
      <c r="N84" s="140" t="n">
        <f aca="false">IF(AND(G84&gt;8,AK84),AO84,IF(AND(G84&gt;0,G84&lt;9,C84&gt;=AZ84),AW84,IF(B84&lt;15,AD84,AH84)))</f>
        <v>3.12337719842806</v>
      </c>
      <c r="O84" s="141" t="n">
        <f aca="false">IF(AND(G84&gt;8,AK84),AQ84,IF(AND(G84&gt;0,G84&lt;9,C84&gt;AZ84),AY84,IF(B84&lt;15,AF84,AI84)))</f>
        <v>984.127640576111</v>
      </c>
      <c r="P84" s="142" t="n">
        <f aca="false">VLOOKUP(N84,'Reference Tables'!$B$24:$D$32,3,TRUE())</f>
        <v>1</v>
      </c>
      <c r="R84" s="123" t="n">
        <f aca="false">IF(B84&lt;1,VLOOKUP(E84,'Reference Tables'!$D$3:$F$7,3,FALSE()),IF(B84&lt;5,VLOOKUP(E84,'Reference Tables'!$D$10:$F$14,3,FALSE()),VLOOKUP(E84,'Reference Tables'!$D$17:$F$21,3,FALSE())))</f>
        <v>2</v>
      </c>
      <c r="S84" s="124" t="n">
        <f aca="false">IF(B84&lt;1,1.5,1)</f>
        <v>1.5</v>
      </c>
      <c r="T84" s="34" t="n">
        <f aca="false">IF(E84&gt;2,-0.555,-0.792)</f>
        <v>-0.792</v>
      </c>
      <c r="U84" s="34" t="n">
        <f aca="false">IF(F84=1,-0.113,0)</f>
        <v>-0.113</v>
      </c>
      <c r="V84" s="34" t="n">
        <f aca="false">'Data-Normal'!W84</f>
        <v>0.993885128708339</v>
      </c>
      <c r="W84" s="124" t="n">
        <f aca="false">T84+U84+1.081*V84+0.0011*H84</f>
        <v>0.204589824133714</v>
      </c>
      <c r="X84" s="124" t="n">
        <f aca="false">POWER(10,W84)</f>
        <v>1.60173189662978</v>
      </c>
      <c r="Y84" s="124" t="n">
        <f aca="false">S84*X84*K84/0.2*POWER(610,R84)/POWER(I84,R84)</f>
        <v>3.12337719842806</v>
      </c>
      <c r="Z84" s="124" t="n">
        <f aca="false">'Data-Normal'!X84</f>
        <v>0.923285128708339</v>
      </c>
      <c r="AA84" s="124" t="n">
        <f aca="false">T84+U84+1.081*Z84+0.0011*H84</f>
        <v>0.128271224133714</v>
      </c>
      <c r="AB84" s="124" t="n">
        <f aca="false">POWER(10,AA84)</f>
        <v>1.34360380211712</v>
      </c>
      <c r="AC84" s="124" t="n">
        <f aca="false">S84*AB84*L84/0.2*POWER(610,R84)/POWER(I84,R84)</f>
        <v>0</v>
      </c>
      <c r="AD84" s="121" t="n">
        <f aca="false">MAX(Y84,AC84)</f>
        <v>3.12337719842806</v>
      </c>
      <c r="AE84" s="124" t="n">
        <f aca="false">AD84*POWER(I84,R84)/$AE$2</f>
        <v>968507.212945902</v>
      </c>
      <c r="AF84" s="124" t="n">
        <f aca="false">POWER(AE84,1/R84)</f>
        <v>984.127640576111</v>
      </c>
      <c r="AG84" s="124"/>
      <c r="AH84" s="121" t="n">
        <f aca="false">793*C84*B84*K84/I84/I84*25.4*25.4</f>
        <v>3.4318281442623</v>
      </c>
      <c r="AI84" s="121" t="n">
        <f aca="false">SQRT(793*C84*B84*K84/$AE$2)*25.4</f>
        <v>1031.57777719375</v>
      </c>
      <c r="AK84" s="121" t="n">
        <f aca="false">IF(ISERR('Data-Normal'!Y84),FALSE(),('Data-Normal'!Y84&lt;'Data-Normal'!E84))</f>
        <v>0</v>
      </c>
      <c r="AL84" s="123" t="n">
        <f aca="false">IF(G84&gt;8,IF(B84&lt;0.481,VLOOKUP(G84,'Reference Tables'!$B$52:$F$57,2,FALSE()),VLOOKUP(G84,'Reference Tables'!$B$52:$F$57,4,FALSE())),0)</f>
        <v>0</v>
      </c>
      <c r="AM84" s="123" t="n">
        <f aca="false">IF(G84&gt;8,IF(B84&lt;0.481,VLOOKUP(G84,'Reference Tables'!$B$52:$F$57,3,FALSE()),VLOOKUP(G84,'Reference Tables'!$B$52:$F$57,5,FALSE())),0)</f>
        <v>0</v>
      </c>
      <c r="AN84" s="123" t="n">
        <f aca="false">AL84*C84+AM84</f>
        <v>0</v>
      </c>
      <c r="AO84" s="123" t="n">
        <f aca="false">AN84*POWER(457,R84)/POWER(I84,R84)</f>
        <v>0</v>
      </c>
      <c r="AP84" s="123" t="n">
        <f aca="false">AN84*POWER(457,R84)/$AE$2</f>
        <v>0</v>
      </c>
      <c r="AQ84" s="124" t="n">
        <f aca="false">POWER(AP84,1/R84)</f>
        <v>0</v>
      </c>
      <c r="AR84" s="123"/>
      <c r="AS84" s="121" t="e">
        <f aca="false">IF($G84=1,VLOOKUP($C84,Fuse1,3),IF($G84=2,VLOOKUP($C84,Fuse2,3),IF($G84=3,VLOOKUP($C84,Fuse3,3),IF($G84=4,VLOOKUP($C84,Fuse4,3),IF($G84=5,VLOOKUP($C84,Fuse5,3),IF($G84=6,VLOOKUP($C84,Fuse6,3),IF($G84=7,VLOOKUP($C84,Fuse7,3),VLOOKUP($C84,Fuse8,3))))))))</f>
        <v>#N/A</v>
      </c>
      <c r="AT84" s="121" t="e">
        <f aca="false">IF($G84=1,VLOOKUP($C84,Fuse1,4),IF($G84=2,VLOOKUP($C84,Fuse2,4),IF($G84=3,VLOOKUP($C84,Fuse3,4),IF($G84=4,VLOOKUP($C84,Fuse4,4),IF($G84=5,VLOOKUP($C84,Fuse5,4),IF($G84=6,VLOOKUP($C84,Fuse6,4),IF($G84=7,VLOOKUP($C84,Fuse7,4),VLOOKUP($C84,Fuse8,4))))))))</f>
        <v>#N/A</v>
      </c>
      <c r="AU84" s="121" t="e">
        <f aca="false">IF($G84=1,VLOOKUP($C84,Fuse1,5),IF($G84=2,VLOOKUP($C84,Fuse2,5),IF($G84=3,VLOOKUP($C84,Fuse3,5),IF($G84=4,VLOOKUP($C84,Fuse4,5),IF($G84=5,VLOOKUP($C84,Fuse5,5),IF($G84=6,VLOOKUP($C84,Fuse6,5),IF($G84=7,VLOOKUP($C84,Fuse7,5),VLOOKUP($C84,Fuse8,5))))))))</f>
        <v>#N/A</v>
      </c>
      <c r="AV84" s="121" t="e">
        <f aca="false">AS84*C84*C84+AT84*C84+AU84</f>
        <v>#N/A</v>
      </c>
      <c r="AW84" s="121" t="e">
        <f aca="false">AV84*POWER(457,R84)/POWER(I84,R84)</f>
        <v>#N/A</v>
      </c>
      <c r="AX84" s="123" t="e">
        <f aca="false">AV84*POWER(457,R84)/$AE$2</f>
        <v>#N/A</v>
      </c>
      <c r="AY84" s="124" t="e">
        <f aca="false">POWER(AX84,1/R84)</f>
        <v>#N/A</v>
      </c>
      <c r="AZ84" s="121" t="n">
        <f aca="false">IF(G84&lt;9,IF(G84&gt;0,VLOOKUP(G84,'Reference Tables'!$B$61:$C$68,2,FALSE()),0),0)</f>
        <v>0</v>
      </c>
      <c r="BA84" s="121" t="n">
        <f aca="false">IF(OR('Data-Normal'!E84&lt;'Calcs-Normal'!AZ84,'Data-Normal'!E84&gt;106),FALSE(),TRUE())</f>
        <v>1</v>
      </c>
      <c r="BC84" s="121" t="b">
        <f aca="false">OR(AND(NOT('Data-Normal'!Z84),'Data-Normal'!O84&gt;8),AND(NOT('Data-Normal'!AA84),'Data-Normal'!O84&gt;0,'Data-Normal'!O84&lt;9))</f>
        <v>0</v>
      </c>
    </row>
    <row r="85" s="121" customFormat="true" ht="12" hidden="false" customHeight="false" outlineLevel="0" collapsed="false">
      <c r="A85" s="135" t="str">
        <f aca="false">'Data-Normal'!A85</f>
        <v>enter location</v>
      </c>
      <c r="B85" s="135" t="n">
        <f aca="false">'Data-Normal'!B85</f>
        <v>0.48</v>
      </c>
      <c r="C85" s="135" t="n">
        <f aca="false">'Data-Normal'!C85</f>
        <v>20</v>
      </c>
      <c r="D85" s="136" t="n">
        <f aca="false">'Data-Normal'!Q85</f>
        <v>9.86018648293523</v>
      </c>
      <c r="E85" s="137" t="n">
        <f aca="false">'Data-Normal'!M85</f>
        <v>1</v>
      </c>
      <c r="F85" s="137" t="n">
        <f aca="false">'Data-Normal'!N85</f>
        <v>1</v>
      </c>
      <c r="G85" s="137" t="n">
        <f aca="false">'Data-Normal'!O85</f>
        <v>0</v>
      </c>
      <c r="H85" s="137" t="n">
        <f aca="false">'Data-Normal'!S85</f>
        <v>32</v>
      </c>
      <c r="I85" s="137" t="n">
        <f aca="false">'Data-Normal'!L85</f>
        <v>610</v>
      </c>
      <c r="J85" s="138" t="n">
        <f aca="false">'Data-Normal'!F85</f>
        <v>9.86018648293523</v>
      </c>
      <c r="K85" s="139" t="n">
        <f aca="false">'Data-Normal'!G85+'Data-Normal'!H85</f>
        <v>0.26</v>
      </c>
      <c r="L85" s="139" t="n">
        <f aca="false">'Data-Normal'!J85+'Data-Normal'!K85</f>
        <v>0</v>
      </c>
      <c r="M85" s="139" t="n">
        <f aca="false">N85*4.184</f>
        <v>13.068210198223</v>
      </c>
      <c r="N85" s="140" t="n">
        <f aca="false">IF(AND(G85&gt;8,AK85),AO85,IF(AND(G85&gt;0,G85&lt;9,C85&gt;=AZ85),AW85,IF(B85&lt;15,AD85,AH85)))</f>
        <v>3.12337719842806</v>
      </c>
      <c r="O85" s="141" t="n">
        <f aca="false">IF(AND(G85&gt;8,AK85),AQ85,IF(AND(G85&gt;0,G85&lt;9,C85&gt;AZ85),AY85,IF(B85&lt;15,AF85,AI85)))</f>
        <v>984.127640576111</v>
      </c>
      <c r="P85" s="142" t="n">
        <f aca="false">VLOOKUP(N85,'Reference Tables'!$B$24:$D$32,3,TRUE())</f>
        <v>1</v>
      </c>
      <c r="R85" s="123" t="n">
        <f aca="false">IF(B85&lt;1,VLOOKUP(E85,'Reference Tables'!$D$3:$F$7,3,FALSE()),IF(B85&lt;5,VLOOKUP(E85,'Reference Tables'!$D$10:$F$14,3,FALSE()),VLOOKUP(E85,'Reference Tables'!$D$17:$F$21,3,FALSE())))</f>
        <v>2</v>
      </c>
      <c r="S85" s="124" t="n">
        <f aca="false">IF(B85&lt;1,1.5,1)</f>
        <v>1.5</v>
      </c>
      <c r="T85" s="34" t="n">
        <f aca="false">IF(E85&gt;2,-0.555,-0.792)</f>
        <v>-0.792</v>
      </c>
      <c r="U85" s="34" t="n">
        <f aca="false">IF(F85=1,-0.113,0)</f>
        <v>-0.113</v>
      </c>
      <c r="V85" s="34" t="n">
        <f aca="false">'Data-Normal'!W85</f>
        <v>0.993885128708339</v>
      </c>
      <c r="W85" s="124" t="n">
        <f aca="false">T85+U85+1.081*V85+0.0011*H85</f>
        <v>0.204589824133714</v>
      </c>
      <c r="X85" s="124" t="n">
        <f aca="false">POWER(10,W85)</f>
        <v>1.60173189662978</v>
      </c>
      <c r="Y85" s="124" t="n">
        <f aca="false">S85*X85*K85/0.2*POWER(610,R85)/POWER(I85,R85)</f>
        <v>3.12337719842806</v>
      </c>
      <c r="Z85" s="124" t="n">
        <f aca="false">'Data-Normal'!X85</f>
        <v>0.923285128708339</v>
      </c>
      <c r="AA85" s="124" t="n">
        <f aca="false">T85+U85+1.081*Z85+0.0011*H85</f>
        <v>0.128271224133714</v>
      </c>
      <c r="AB85" s="124" t="n">
        <f aca="false">POWER(10,AA85)</f>
        <v>1.34360380211712</v>
      </c>
      <c r="AC85" s="124" t="n">
        <f aca="false">S85*AB85*L85/0.2*POWER(610,R85)/POWER(I85,R85)</f>
        <v>0</v>
      </c>
      <c r="AD85" s="121" t="n">
        <f aca="false">MAX(Y85,AC85)</f>
        <v>3.12337719842806</v>
      </c>
      <c r="AE85" s="124" t="n">
        <f aca="false">AD85*POWER(I85,R85)/$AE$2</f>
        <v>968507.212945902</v>
      </c>
      <c r="AF85" s="124" t="n">
        <f aca="false">POWER(AE85,1/R85)</f>
        <v>984.127640576111</v>
      </c>
      <c r="AG85" s="124"/>
      <c r="AH85" s="121" t="n">
        <f aca="false">793*C85*B85*K85/I85/I85*25.4*25.4</f>
        <v>3.4318281442623</v>
      </c>
      <c r="AI85" s="121" t="n">
        <f aca="false">SQRT(793*C85*B85*K85/$AE$2)*25.4</f>
        <v>1031.57777719375</v>
      </c>
      <c r="AK85" s="121" t="n">
        <f aca="false">IF(ISERR('Data-Normal'!Y85),FALSE(),('Data-Normal'!Y85&lt;'Data-Normal'!E85))</f>
        <v>0</v>
      </c>
      <c r="AL85" s="123" t="n">
        <f aca="false">IF(G85&gt;8,IF(B85&lt;0.481,VLOOKUP(G85,'Reference Tables'!$B$52:$F$57,2,FALSE()),VLOOKUP(G85,'Reference Tables'!$B$52:$F$57,4,FALSE())),0)</f>
        <v>0</v>
      </c>
      <c r="AM85" s="123" t="n">
        <f aca="false">IF(G85&gt;8,IF(B85&lt;0.481,VLOOKUP(G85,'Reference Tables'!$B$52:$F$57,3,FALSE()),VLOOKUP(G85,'Reference Tables'!$B$52:$F$57,5,FALSE())),0)</f>
        <v>0</v>
      </c>
      <c r="AN85" s="123" t="n">
        <f aca="false">AL85*C85+AM85</f>
        <v>0</v>
      </c>
      <c r="AO85" s="123" t="n">
        <f aca="false">AN85*POWER(457,R85)/POWER(I85,R85)</f>
        <v>0</v>
      </c>
      <c r="AP85" s="123" t="n">
        <f aca="false">AN85*POWER(457,R85)/$AE$2</f>
        <v>0</v>
      </c>
      <c r="AQ85" s="124" t="n">
        <f aca="false">POWER(AP85,1/R85)</f>
        <v>0</v>
      </c>
      <c r="AR85" s="123"/>
      <c r="AS85" s="121" t="e">
        <f aca="false">IF($G85=1,VLOOKUP($C85,Fuse1,3),IF($G85=2,VLOOKUP($C85,Fuse2,3),IF($G85=3,VLOOKUP($C85,Fuse3,3),IF($G85=4,VLOOKUP($C85,Fuse4,3),IF($G85=5,VLOOKUP($C85,Fuse5,3),IF($G85=6,VLOOKUP($C85,Fuse6,3),IF($G85=7,VLOOKUP($C85,Fuse7,3),VLOOKUP($C85,Fuse8,3))))))))</f>
        <v>#N/A</v>
      </c>
      <c r="AT85" s="121" t="e">
        <f aca="false">IF($G85=1,VLOOKUP($C85,Fuse1,4),IF($G85=2,VLOOKUP($C85,Fuse2,4),IF($G85=3,VLOOKUP($C85,Fuse3,4),IF($G85=4,VLOOKUP($C85,Fuse4,4),IF($G85=5,VLOOKUP($C85,Fuse5,4),IF($G85=6,VLOOKUP($C85,Fuse6,4),IF($G85=7,VLOOKUP($C85,Fuse7,4),VLOOKUP($C85,Fuse8,4))))))))</f>
        <v>#N/A</v>
      </c>
      <c r="AU85" s="121" t="e">
        <f aca="false">IF($G85=1,VLOOKUP($C85,Fuse1,5),IF($G85=2,VLOOKUP($C85,Fuse2,5),IF($G85=3,VLOOKUP($C85,Fuse3,5),IF($G85=4,VLOOKUP($C85,Fuse4,5),IF($G85=5,VLOOKUP($C85,Fuse5,5),IF($G85=6,VLOOKUP($C85,Fuse6,5),IF($G85=7,VLOOKUP($C85,Fuse7,5),VLOOKUP($C85,Fuse8,5))))))))</f>
        <v>#N/A</v>
      </c>
      <c r="AV85" s="121" t="e">
        <f aca="false">AS85*C85*C85+AT85*C85+AU85</f>
        <v>#N/A</v>
      </c>
      <c r="AW85" s="121" t="e">
        <f aca="false">AV85*POWER(457,R85)/POWER(I85,R85)</f>
        <v>#N/A</v>
      </c>
      <c r="AX85" s="123" t="e">
        <f aca="false">AV85*POWER(457,R85)/$AE$2</f>
        <v>#N/A</v>
      </c>
      <c r="AY85" s="124" t="e">
        <f aca="false">POWER(AX85,1/R85)</f>
        <v>#N/A</v>
      </c>
      <c r="AZ85" s="121" t="n">
        <f aca="false">IF(G85&lt;9,IF(G85&gt;0,VLOOKUP(G85,'Reference Tables'!$B$61:$C$68,2,FALSE()),0),0)</f>
        <v>0</v>
      </c>
      <c r="BA85" s="121" t="n">
        <f aca="false">IF(OR('Data-Normal'!E85&lt;'Calcs-Normal'!AZ85,'Data-Normal'!E85&gt;106),FALSE(),TRUE())</f>
        <v>1</v>
      </c>
      <c r="BC85" s="121" t="b">
        <f aca="false">OR(AND(NOT('Data-Normal'!Z85),'Data-Normal'!O85&gt;8),AND(NOT('Data-Normal'!AA85),'Data-Normal'!O85&gt;0,'Data-Normal'!O85&lt;9))</f>
        <v>0</v>
      </c>
    </row>
    <row r="86" s="121" customFormat="true" ht="12" hidden="false" customHeight="false" outlineLevel="0" collapsed="false">
      <c r="A86" s="135" t="str">
        <f aca="false">'Data-Normal'!A86</f>
        <v>enter location</v>
      </c>
      <c r="B86" s="135" t="n">
        <f aca="false">'Data-Normal'!B86</f>
        <v>0.48</v>
      </c>
      <c r="C86" s="135" t="n">
        <f aca="false">'Data-Normal'!C86</f>
        <v>20</v>
      </c>
      <c r="D86" s="136" t="n">
        <f aca="false">'Data-Normal'!Q86</f>
        <v>9.86018648293523</v>
      </c>
      <c r="E86" s="137" t="n">
        <f aca="false">'Data-Normal'!M86</f>
        <v>1</v>
      </c>
      <c r="F86" s="137" t="n">
        <f aca="false">'Data-Normal'!N86</f>
        <v>1</v>
      </c>
      <c r="G86" s="137" t="n">
        <f aca="false">'Data-Normal'!O86</f>
        <v>0</v>
      </c>
      <c r="H86" s="137" t="n">
        <f aca="false">'Data-Normal'!S86</f>
        <v>32</v>
      </c>
      <c r="I86" s="137" t="n">
        <f aca="false">'Data-Normal'!L86</f>
        <v>610</v>
      </c>
      <c r="J86" s="138" t="n">
        <f aca="false">'Data-Normal'!F86</f>
        <v>9.86018648293523</v>
      </c>
      <c r="K86" s="139" t="n">
        <f aca="false">'Data-Normal'!G86+'Data-Normal'!H86</f>
        <v>0.26</v>
      </c>
      <c r="L86" s="139" t="n">
        <f aca="false">'Data-Normal'!J86+'Data-Normal'!K86</f>
        <v>0</v>
      </c>
      <c r="M86" s="139" t="n">
        <f aca="false">N86*4.184</f>
        <v>13.068210198223</v>
      </c>
      <c r="N86" s="140" t="n">
        <f aca="false">IF(AND(G86&gt;8,AK86),AO86,IF(AND(G86&gt;0,G86&lt;9,C86&gt;=AZ86),AW86,IF(B86&lt;15,AD86,AH86)))</f>
        <v>3.12337719842806</v>
      </c>
      <c r="O86" s="141" t="n">
        <f aca="false">IF(AND(G86&gt;8,AK86),AQ86,IF(AND(G86&gt;0,G86&lt;9,C86&gt;AZ86),AY86,IF(B86&lt;15,AF86,AI86)))</f>
        <v>984.127640576111</v>
      </c>
      <c r="P86" s="142" t="n">
        <f aca="false">VLOOKUP(N86,'Reference Tables'!$B$24:$D$32,3,TRUE())</f>
        <v>1</v>
      </c>
      <c r="R86" s="123" t="n">
        <f aca="false">IF(B86&lt;1,VLOOKUP(E86,'Reference Tables'!$D$3:$F$7,3,FALSE()),IF(B86&lt;5,VLOOKUP(E86,'Reference Tables'!$D$10:$F$14,3,FALSE()),VLOOKUP(E86,'Reference Tables'!$D$17:$F$21,3,FALSE())))</f>
        <v>2</v>
      </c>
      <c r="S86" s="124" t="n">
        <f aca="false">IF(B86&lt;1,1.5,1)</f>
        <v>1.5</v>
      </c>
      <c r="T86" s="34" t="n">
        <f aca="false">IF(E86&gt;2,-0.555,-0.792)</f>
        <v>-0.792</v>
      </c>
      <c r="U86" s="34" t="n">
        <f aca="false">IF(F86=1,-0.113,0)</f>
        <v>-0.113</v>
      </c>
      <c r="V86" s="34" t="n">
        <f aca="false">'Data-Normal'!W86</f>
        <v>0.993885128708339</v>
      </c>
      <c r="W86" s="124" t="n">
        <f aca="false">T86+U86+1.081*V86+0.0011*H86</f>
        <v>0.204589824133714</v>
      </c>
      <c r="X86" s="124" t="n">
        <f aca="false">POWER(10,W86)</f>
        <v>1.60173189662978</v>
      </c>
      <c r="Y86" s="124" t="n">
        <f aca="false">S86*X86*K86/0.2*POWER(610,R86)/POWER(I86,R86)</f>
        <v>3.12337719842806</v>
      </c>
      <c r="Z86" s="124" t="n">
        <f aca="false">'Data-Normal'!X86</f>
        <v>0.923285128708339</v>
      </c>
      <c r="AA86" s="124" t="n">
        <f aca="false">T86+U86+1.081*Z86+0.0011*H86</f>
        <v>0.128271224133714</v>
      </c>
      <c r="AB86" s="124" t="n">
        <f aca="false">POWER(10,AA86)</f>
        <v>1.34360380211712</v>
      </c>
      <c r="AC86" s="124" t="n">
        <f aca="false">S86*AB86*L86/0.2*POWER(610,R86)/POWER(I86,R86)</f>
        <v>0</v>
      </c>
      <c r="AD86" s="121" t="n">
        <f aca="false">MAX(Y86,AC86)</f>
        <v>3.12337719842806</v>
      </c>
      <c r="AE86" s="124" t="n">
        <f aca="false">AD86*POWER(I86,R86)/$AE$2</f>
        <v>968507.212945902</v>
      </c>
      <c r="AF86" s="124" t="n">
        <f aca="false">POWER(AE86,1/R86)</f>
        <v>984.127640576111</v>
      </c>
      <c r="AG86" s="124"/>
      <c r="AH86" s="121" t="n">
        <f aca="false">793*C86*B86*K86/I86/I86*25.4*25.4</f>
        <v>3.4318281442623</v>
      </c>
      <c r="AI86" s="121" t="n">
        <f aca="false">SQRT(793*C86*B86*K86/$AE$2)*25.4</f>
        <v>1031.57777719375</v>
      </c>
      <c r="AK86" s="121" t="n">
        <f aca="false">IF(ISERR('Data-Normal'!Y86),FALSE(),('Data-Normal'!Y86&lt;'Data-Normal'!E86))</f>
        <v>0</v>
      </c>
      <c r="AL86" s="123" t="n">
        <f aca="false">IF(G86&gt;8,IF(B86&lt;0.481,VLOOKUP(G86,'Reference Tables'!$B$52:$F$57,2,FALSE()),VLOOKUP(G86,'Reference Tables'!$B$52:$F$57,4,FALSE())),0)</f>
        <v>0</v>
      </c>
      <c r="AM86" s="123" t="n">
        <f aca="false">IF(G86&gt;8,IF(B86&lt;0.481,VLOOKUP(G86,'Reference Tables'!$B$52:$F$57,3,FALSE()),VLOOKUP(G86,'Reference Tables'!$B$52:$F$57,5,FALSE())),0)</f>
        <v>0</v>
      </c>
      <c r="AN86" s="123" t="n">
        <f aca="false">AL86*C86+AM86</f>
        <v>0</v>
      </c>
      <c r="AO86" s="123" t="n">
        <f aca="false">AN86*POWER(457,R86)/POWER(I86,R86)</f>
        <v>0</v>
      </c>
      <c r="AP86" s="123" t="n">
        <f aca="false">AN86*POWER(457,R86)/$AE$2</f>
        <v>0</v>
      </c>
      <c r="AQ86" s="124" t="n">
        <f aca="false">POWER(AP86,1/R86)</f>
        <v>0</v>
      </c>
      <c r="AR86" s="123"/>
      <c r="AS86" s="121" t="e">
        <f aca="false">IF($G86=1,VLOOKUP($C86,Fuse1,3),IF($G86=2,VLOOKUP($C86,Fuse2,3),IF($G86=3,VLOOKUP($C86,Fuse3,3),IF($G86=4,VLOOKUP($C86,Fuse4,3),IF($G86=5,VLOOKUP($C86,Fuse5,3),IF($G86=6,VLOOKUP($C86,Fuse6,3),IF($G86=7,VLOOKUP($C86,Fuse7,3),VLOOKUP($C86,Fuse8,3))))))))</f>
        <v>#N/A</v>
      </c>
      <c r="AT86" s="121" t="e">
        <f aca="false">IF($G86=1,VLOOKUP($C86,Fuse1,4),IF($G86=2,VLOOKUP($C86,Fuse2,4),IF($G86=3,VLOOKUP($C86,Fuse3,4),IF($G86=4,VLOOKUP($C86,Fuse4,4),IF($G86=5,VLOOKUP($C86,Fuse5,4),IF($G86=6,VLOOKUP($C86,Fuse6,4),IF($G86=7,VLOOKUP($C86,Fuse7,4),VLOOKUP($C86,Fuse8,4))))))))</f>
        <v>#N/A</v>
      </c>
      <c r="AU86" s="121" t="e">
        <f aca="false">IF($G86=1,VLOOKUP($C86,Fuse1,5),IF($G86=2,VLOOKUP($C86,Fuse2,5),IF($G86=3,VLOOKUP($C86,Fuse3,5),IF($G86=4,VLOOKUP($C86,Fuse4,5),IF($G86=5,VLOOKUP($C86,Fuse5,5),IF($G86=6,VLOOKUP($C86,Fuse6,5),IF($G86=7,VLOOKUP($C86,Fuse7,5),VLOOKUP($C86,Fuse8,5))))))))</f>
        <v>#N/A</v>
      </c>
      <c r="AV86" s="121" t="e">
        <f aca="false">AS86*C86*C86+AT86*C86+AU86</f>
        <v>#N/A</v>
      </c>
      <c r="AW86" s="121" t="e">
        <f aca="false">AV86*POWER(457,R86)/POWER(I86,R86)</f>
        <v>#N/A</v>
      </c>
      <c r="AX86" s="123" t="e">
        <f aca="false">AV86*POWER(457,R86)/$AE$2</f>
        <v>#N/A</v>
      </c>
      <c r="AY86" s="124" t="e">
        <f aca="false">POWER(AX86,1/R86)</f>
        <v>#N/A</v>
      </c>
      <c r="AZ86" s="121" t="n">
        <f aca="false">IF(G86&lt;9,IF(G86&gt;0,VLOOKUP(G86,'Reference Tables'!$B$61:$C$68,2,FALSE()),0),0)</f>
        <v>0</v>
      </c>
      <c r="BA86" s="121" t="n">
        <f aca="false">IF(OR('Data-Normal'!E86&lt;'Calcs-Normal'!AZ86,'Data-Normal'!E86&gt;106),FALSE(),TRUE())</f>
        <v>1</v>
      </c>
      <c r="BC86" s="121" t="b">
        <f aca="false">OR(AND(NOT('Data-Normal'!Z86),'Data-Normal'!O86&gt;8),AND(NOT('Data-Normal'!AA86),'Data-Normal'!O86&gt;0,'Data-Normal'!O86&lt;9))</f>
        <v>0</v>
      </c>
    </row>
    <row r="87" s="121" customFormat="true" ht="12" hidden="false" customHeight="false" outlineLevel="0" collapsed="false">
      <c r="A87" s="135" t="str">
        <f aca="false">'Data-Normal'!A87</f>
        <v>enter location</v>
      </c>
      <c r="B87" s="135" t="n">
        <f aca="false">'Data-Normal'!B87</f>
        <v>0.48</v>
      </c>
      <c r="C87" s="135" t="n">
        <f aca="false">'Data-Normal'!C87</f>
        <v>20</v>
      </c>
      <c r="D87" s="136" t="n">
        <f aca="false">'Data-Normal'!Q87</f>
        <v>9.86018648293523</v>
      </c>
      <c r="E87" s="137" t="n">
        <f aca="false">'Data-Normal'!M87</f>
        <v>1</v>
      </c>
      <c r="F87" s="137" t="n">
        <f aca="false">'Data-Normal'!N87</f>
        <v>1</v>
      </c>
      <c r="G87" s="137" t="n">
        <f aca="false">'Data-Normal'!O87</f>
        <v>0</v>
      </c>
      <c r="H87" s="137" t="n">
        <f aca="false">'Data-Normal'!S87</f>
        <v>32</v>
      </c>
      <c r="I87" s="137" t="n">
        <f aca="false">'Data-Normal'!L87</f>
        <v>610</v>
      </c>
      <c r="J87" s="138" t="n">
        <f aca="false">'Data-Normal'!F87</f>
        <v>9.86018648293523</v>
      </c>
      <c r="K87" s="139" t="n">
        <f aca="false">'Data-Normal'!G87+'Data-Normal'!H87</f>
        <v>0.26</v>
      </c>
      <c r="L87" s="139" t="n">
        <f aca="false">'Data-Normal'!J87+'Data-Normal'!K87</f>
        <v>0</v>
      </c>
      <c r="M87" s="139" t="n">
        <f aca="false">N87*4.184</f>
        <v>13.068210198223</v>
      </c>
      <c r="N87" s="140" t="n">
        <f aca="false">IF(AND(G87&gt;8,AK87),AO87,IF(AND(G87&gt;0,G87&lt;9,C87&gt;=AZ87),AW87,IF(B87&lt;15,AD87,AH87)))</f>
        <v>3.12337719842806</v>
      </c>
      <c r="O87" s="141" t="n">
        <f aca="false">IF(AND(G87&gt;8,AK87),AQ87,IF(AND(G87&gt;0,G87&lt;9,C87&gt;AZ87),AY87,IF(B87&lt;15,AF87,AI87)))</f>
        <v>984.127640576111</v>
      </c>
      <c r="P87" s="142" t="n">
        <f aca="false">VLOOKUP(N87,'Reference Tables'!$B$24:$D$32,3,TRUE())</f>
        <v>1</v>
      </c>
      <c r="R87" s="123" t="n">
        <f aca="false">IF(B87&lt;1,VLOOKUP(E87,'Reference Tables'!$D$3:$F$7,3,FALSE()),IF(B87&lt;5,VLOOKUP(E87,'Reference Tables'!$D$10:$F$14,3,FALSE()),VLOOKUP(E87,'Reference Tables'!$D$17:$F$21,3,FALSE())))</f>
        <v>2</v>
      </c>
      <c r="S87" s="124" t="n">
        <f aca="false">IF(B87&lt;1,1.5,1)</f>
        <v>1.5</v>
      </c>
      <c r="T87" s="34" t="n">
        <f aca="false">IF(E87&gt;2,-0.555,-0.792)</f>
        <v>-0.792</v>
      </c>
      <c r="U87" s="34" t="n">
        <f aca="false">IF(F87=1,-0.113,0)</f>
        <v>-0.113</v>
      </c>
      <c r="V87" s="34" t="n">
        <f aca="false">'Data-Normal'!W87</f>
        <v>0.993885128708339</v>
      </c>
      <c r="W87" s="124" t="n">
        <f aca="false">T87+U87+1.081*V87+0.0011*H87</f>
        <v>0.204589824133714</v>
      </c>
      <c r="X87" s="124" t="n">
        <f aca="false">POWER(10,W87)</f>
        <v>1.60173189662978</v>
      </c>
      <c r="Y87" s="124" t="n">
        <f aca="false">S87*X87*K87/0.2*POWER(610,R87)/POWER(I87,R87)</f>
        <v>3.12337719842806</v>
      </c>
      <c r="Z87" s="124" t="n">
        <f aca="false">'Data-Normal'!X87</f>
        <v>0.923285128708339</v>
      </c>
      <c r="AA87" s="124" t="n">
        <f aca="false">T87+U87+1.081*Z87+0.0011*H87</f>
        <v>0.128271224133714</v>
      </c>
      <c r="AB87" s="124" t="n">
        <f aca="false">POWER(10,AA87)</f>
        <v>1.34360380211712</v>
      </c>
      <c r="AC87" s="124" t="n">
        <f aca="false">S87*AB87*L87/0.2*POWER(610,R87)/POWER(I87,R87)</f>
        <v>0</v>
      </c>
      <c r="AD87" s="121" t="n">
        <f aca="false">MAX(Y87,AC87)</f>
        <v>3.12337719842806</v>
      </c>
      <c r="AE87" s="124" t="n">
        <f aca="false">AD87*POWER(I87,R87)/$AE$2</f>
        <v>968507.212945902</v>
      </c>
      <c r="AF87" s="124" t="n">
        <f aca="false">POWER(AE87,1/R87)</f>
        <v>984.127640576111</v>
      </c>
      <c r="AG87" s="124"/>
      <c r="AH87" s="121" t="n">
        <f aca="false">793*C87*B87*K87/I87/I87*25.4*25.4</f>
        <v>3.4318281442623</v>
      </c>
      <c r="AI87" s="121" t="n">
        <f aca="false">SQRT(793*C87*B87*K87/$AE$2)*25.4</f>
        <v>1031.57777719375</v>
      </c>
      <c r="AK87" s="121" t="n">
        <f aca="false">IF(ISERR('Data-Normal'!Y87),FALSE(),('Data-Normal'!Y87&lt;'Data-Normal'!E87))</f>
        <v>0</v>
      </c>
      <c r="AL87" s="123" t="n">
        <f aca="false">IF(G87&gt;8,IF(B87&lt;0.481,VLOOKUP(G87,'Reference Tables'!$B$52:$F$57,2,FALSE()),VLOOKUP(G87,'Reference Tables'!$B$52:$F$57,4,FALSE())),0)</f>
        <v>0</v>
      </c>
      <c r="AM87" s="123" t="n">
        <f aca="false">IF(G87&gt;8,IF(B87&lt;0.481,VLOOKUP(G87,'Reference Tables'!$B$52:$F$57,3,FALSE()),VLOOKUP(G87,'Reference Tables'!$B$52:$F$57,5,FALSE())),0)</f>
        <v>0</v>
      </c>
      <c r="AN87" s="123" t="n">
        <f aca="false">AL87*C87+AM87</f>
        <v>0</v>
      </c>
      <c r="AO87" s="123" t="n">
        <f aca="false">AN87*POWER(457,R87)/POWER(I87,R87)</f>
        <v>0</v>
      </c>
      <c r="AP87" s="123" t="n">
        <f aca="false">AN87*POWER(457,R87)/$AE$2</f>
        <v>0</v>
      </c>
      <c r="AQ87" s="124" t="n">
        <f aca="false">POWER(AP87,1/R87)</f>
        <v>0</v>
      </c>
      <c r="AR87" s="123"/>
      <c r="AS87" s="121" t="e">
        <f aca="false">IF($G87=1,VLOOKUP($C87,Fuse1,3),IF($G87=2,VLOOKUP($C87,Fuse2,3),IF($G87=3,VLOOKUP($C87,Fuse3,3),IF($G87=4,VLOOKUP($C87,Fuse4,3),IF($G87=5,VLOOKUP($C87,Fuse5,3),IF($G87=6,VLOOKUP($C87,Fuse6,3),IF($G87=7,VLOOKUP($C87,Fuse7,3),VLOOKUP($C87,Fuse8,3))))))))</f>
        <v>#N/A</v>
      </c>
      <c r="AT87" s="121" t="e">
        <f aca="false">IF($G87=1,VLOOKUP($C87,Fuse1,4),IF($G87=2,VLOOKUP($C87,Fuse2,4),IF($G87=3,VLOOKUP($C87,Fuse3,4),IF($G87=4,VLOOKUP($C87,Fuse4,4),IF($G87=5,VLOOKUP($C87,Fuse5,4),IF($G87=6,VLOOKUP($C87,Fuse6,4),IF($G87=7,VLOOKUP($C87,Fuse7,4),VLOOKUP($C87,Fuse8,4))))))))</f>
        <v>#N/A</v>
      </c>
      <c r="AU87" s="121" t="e">
        <f aca="false">IF($G87=1,VLOOKUP($C87,Fuse1,5),IF($G87=2,VLOOKUP($C87,Fuse2,5),IF($G87=3,VLOOKUP($C87,Fuse3,5),IF($G87=4,VLOOKUP($C87,Fuse4,5),IF($G87=5,VLOOKUP($C87,Fuse5,5),IF($G87=6,VLOOKUP($C87,Fuse6,5),IF($G87=7,VLOOKUP($C87,Fuse7,5),VLOOKUP($C87,Fuse8,5))))))))</f>
        <v>#N/A</v>
      </c>
      <c r="AV87" s="121" t="e">
        <f aca="false">AS87*C87*C87+AT87*C87+AU87</f>
        <v>#N/A</v>
      </c>
      <c r="AW87" s="121" t="e">
        <f aca="false">AV87*POWER(457,R87)/POWER(I87,R87)</f>
        <v>#N/A</v>
      </c>
      <c r="AX87" s="123" t="e">
        <f aca="false">AV87*POWER(457,R87)/$AE$2</f>
        <v>#N/A</v>
      </c>
      <c r="AY87" s="124" t="e">
        <f aca="false">POWER(AX87,1/R87)</f>
        <v>#N/A</v>
      </c>
      <c r="AZ87" s="121" t="n">
        <f aca="false">IF(G87&lt;9,IF(G87&gt;0,VLOOKUP(G87,'Reference Tables'!$B$61:$C$68,2,FALSE()),0),0)</f>
        <v>0</v>
      </c>
      <c r="BA87" s="121" t="n">
        <f aca="false">IF(OR('Data-Normal'!E87&lt;'Calcs-Normal'!AZ87,'Data-Normal'!E87&gt;106),FALSE(),TRUE())</f>
        <v>1</v>
      </c>
      <c r="BC87" s="121" t="b">
        <f aca="false">OR(AND(NOT('Data-Normal'!Z87),'Data-Normal'!O87&gt;8),AND(NOT('Data-Normal'!AA87),'Data-Normal'!O87&gt;0,'Data-Normal'!O87&lt;9))</f>
        <v>0</v>
      </c>
    </row>
    <row r="88" s="121" customFormat="true" ht="12" hidden="false" customHeight="false" outlineLevel="0" collapsed="false">
      <c r="A88" s="135" t="str">
        <f aca="false">'Data-Normal'!A88</f>
        <v>enter location</v>
      </c>
      <c r="B88" s="135" t="n">
        <f aca="false">'Data-Normal'!B88</f>
        <v>0.48</v>
      </c>
      <c r="C88" s="135" t="n">
        <f aca="false">'Data-Normal'!C88</f>
        <v>20</v>
      </c>
      <c r="D88" s="136" t="n">
        <f aca="false">'Data-Normal'!Q88</f>
        <v>9.86018648293523</v>
      </c>
      <c r="E88" s="137" t="n">
        <f aca="false">'Data-Normal'!M88</f>
        <v>1</v>
      </c>
      <c r="F88" s="137" t="n">
        <f aca="false">'Data-Normal'!N88</f>
        <v>1</v>
      </c>
      <c r="G88" s="137" t="n">
        <f aca="false">'Data-Normal'!O88</f>
        <v>0</v>
      </c>
      <c r="H88" s="137" t="n">
        <f aca="false">'Data-Normal'!S88</f>
        <v>32</v>
      </c>
      <c r="I88" s="137" t="n">
        <f aca="false">'Data-Normal'!L88</f>
        <v>610</v>
      </c>
      <c r="J88" s="138" t="n">
        <f aca="false">'Data-Normal'!F88</f>
        <v>9.86018648293523</v>
      </c>
      <c r="K88" s="139" t="n">
        <f aca="false">'Data-Normal'!G88+'Data-Normal'!H88</f>
        <v>0.26</v>
      </c>
      <c r="L88" s="139" t="n">
        <f aca="false">'Data-Normal'!J88+'Data-Normal'!K88</f>
        <v>0</v>
      </c>
      <c r="M88" s="139" t="n">
        <f aca="false">N88*4.184</f>
        <v>13.068210198223</v>
      </c>
      <c r="N88" s="140" t="n">
        <f aca="false">IF(AND(G88&gt;8,AK88),AO88,IF(AND(G88&gt;0,G88&lt;9,C88&gt;=AZ88),AW88,IF(B88&lt;15,AD88,AH88)))</f>
        <v>3.12337719842806</v>
      </c>
      <c r="O88" s="141" t="n">
        <f aca="false">IF(AND(G88&gt;8,AK88),AQ88,IF(AND(G88&gt;0,G88&lt;9,C88&gt;AZ88),AY88,IF(B88&lt;15,AF88,AI88)))</f>
        <v>984.127640576111</v>
      </c>
      <c r="P88" s="142" t="n">
        <f aca="false">VLOOKUP(N88,'Reference Tables'!$B$24:$D$32,3,TRUE())</f>
        <v>1</v>
      </c>
      <c r="R88" s="123" t="n">
        <f aca="false">IF(B88&lt;1,VLOOKUP(E88,'Reference Tables'!$D$3:$F$7,3,FALSE()),IF(B88&lt;5,VLOOKUP(E88,'Reference Tables'!$D$10:$F$14,3,FALSE()),VLOOKUP(E88,'Reference Tables'!$D$17:$F$21,3,FALSE())))</f>
        <v>2</v>
      </c>
      <c r="S88" s="124" t="n">
        <f aca="false">IF(B88&lt;1,1.5,1)</f>
        <v>1.5</v>
      </c>
      <c r="T88" s="34" t="n">
        <f aca="false">IF(E88&gt;2,-0.555,-0.792)</f>
        <v>-0.792</v>
      </c>
      <c r="U88" s="34" t="n">
        <f aca="false">IF(F88=1,-0.113,0)</f>
        <v>-0.113</v>
      </c>
      <c r="V88" s="34" t="n">
        <f aca="false">'Data-Normal'!W88</f>
        <v>0.993885128708339</v>
      </c>
      <c r="W88" s="124" t="n">
        <f aca="false">T88+U88+1.081*V88+0.0011*H88</f>
        <v>0.204589824133714</v>
      </c>
      <c r="X88" s="124" t="n">
        <f aca="false">POWER(10,W88)</f>
        <v>1.60173189662978</v>
      </c>
      <c r="Y88" s="124" t="n">
        <f aca="false">S88*X88*K88/0.2*POWER(610,R88)/POWER(I88,R88)</f>
        <v>3.12337719842806</v>
      </c>
      <c r="Z88" s="124" t="n">
        <f aca="false">'Data-Normal'!X88</f>
        <v>0.923285128708339</v>
      </c>
      <c r="AA88" s="124" t="n">
        <f aca="false">T88+U88+1.081*Z88+0.0011*H88</f>
        <v>0.128271224133714</v>
      </c>
      <c r="AB88" s="124" t="n">
        <f aca="false">POWER(10,AA88)</f>
        <v>1.34360380211712</v>
      </c>
      <c r="AC88" s="124" t="n">
        <f aca="false">S88*AB88*L88/0.2*POWER(610,R88)/POWER(I88,R88)</f>
        <v>0</v>
      </c>
      <c r="AD88" s="121" t="n">
        <f aca="false">MAX(Y88,AC88)</f>
        <v>3.12337719842806</v>
      </c>
      <c r="AE88" s="124" t="n">
        <f aca="false">AD88*POWER(I88,R88)/$AE$2</f>
        <v>968507.212945902</v>
      </c>
      <c r="AF88" s="124" t="n">
        <f aca="false">POWER(AE88,1/R88)</f>
        <v>984.127640576111</v>
      </c>
      <c r="AG88" s="124"/>
      <c r="AH88" s="121" t="n">
        <f aca="false">793*C88*B88*K88/I88/I88*25.4*25.4</f>
        <v>3.4318281442623</v>
      </c>
      <c r="AI88" s="121" t="n">
        <f aca="false">SQRT(793*C88*B88*K88/$AE$2)*25.4</f>
        <v>1031.57777719375</v>
      </c>
      <c r="AK88" s="121" t="n">
        <f aca="false">IF(ISERR('Data-Normal'!Y88),FALSE(),('Data-Normal'!Y88&lt;'Data-Normal'!E88))</f>
        <v>0</v>
      </c>
      <c r="AL88" s="123" t="n">
        <f aca="false">IF(G88&gt;8,IF(B88&lt;0.481,VLOOKUP(G88,'Reference Tables'!$B$52:$F$57,2,FALSE()),VLOOKUP(G88,'Reference Tables'!$B$52:$F$57,4,FALSE())),0)</f>
        <v>0</v>
      </c>
      <c r="AM88" s="123" t="n">
        <f aca="false">IF(G88&gt;8,IF(B88&lt;0.481,VLOOKUP(G88,'Reference Tables'!$B$52:$F$57,3,FALSE()),VLOOKUP(G88,'Reference Tables'!$B$52:$F$57,5,FALSE())),0)</f>
        <v>0</v>
      </c>
      <c r="AN88" s="123" t="n">
        <f aca="false">AL88*C88+AM88</f>
        <v>0</v>
      </c>
      <c r="AO88" s="123" t="n">
        <f aca="false">AN88*POWER(457,R88)/POWER(I88,R88)</f>
        <v>0</v>
      </c>
      <c r="AP88" s="123" t="n">
        <f aca="false">AN88*POWER(457,R88)/$AE$2</f>
        <v>0</v>
      </c>
      <c r="AQ88" s="124" t="n">
        <f aca="false">POWER(AP88,1/R88)</f>
        <v>0</v>
      </c>
      <c r="AR88" s="123"/>
      <c r="AS88" s="121" t="e">
        <f aca="false">IF($G88=1,VLOOKUP($C88,Fuse1,3),IF($G88=2,VLOOKUP($C88,Fuse2,3),IF($G88=3,VLOOKUP($C88,Fuse3,3),IF($G88=4,VLOOKUP($C88,Fuse4,3),IF($G88=5,VLOOKUP($C88,Fuse5,3),IF($G88=6,VLOOKUP($C88,Fuse6,3),IF($G88=7,VLOOKUP($C88,Fuse7,3),VLOOKUP($C88,Fuse8,3))))))))</f>
        <v>#N/A</v>
      </c>
      <c r="AT88" s="121" t="e">
        <f aca="false">IF($G88=1,VLOOKUP($C88,Fuse1,4),IF($G88=2,VLOOKUP($C88,Fuse2,4),IF($G88=3,VLOOKUP($C88,Fuse3,4),IF($G88=4,VLOOKUP($C88,Fuse4,4),IF($G88=5,VLOOKUP($C88,Fuse5,4),IF($G88=6,VLOOKUP($C88,Fuse6,4),IF($G88=7,VLOOKUP($C88,Fuse7,4),VLOOKUP($C88,Fuse8,4))))))))</f>
        <v>#N/A</v>
      </c>
      <c r="AU88" s="121" t="e">
        <f aca="false">IF($G88=1,VLOOKUP($C88,Fuse1,5),IF($G88=2,VLOOKUP($C88,Fuse2,5),IF($G88=3,VLOOKUP($C88,Fuse3,5),IF($G88=4,VLOOKUP($C88,Fuse4,5),IF($G88=5,VLOOKUP($C88,Fuse5,5),IF($G88=6,VLOOKUP($C88,Fuse6,5),IF($G88=7,VLOOKUP($C88,Fuse7,5),VLOOKUP($C88,Fuse8,5))))))))</f>
        <v>#N/A</v>
      </c>
      <c r="AV88" s="121" t="e">
        <f aca="false">AS88*C88*C88+AT88*C88+AU88</f>
        <v>#N/A</v>
      </c>
      <c r="AW88" s="121" t="e">
        <f aca="false">AV88*POWER(457,R88)/POWER(I88,R88)</f>
        <v>#N/A</v>
      </c>
      <c r="AX88" s="123" t="e">
        <f aca="false">AV88*POWER(457,R88)/$AE$2</f>
        <v>#N/A</v>
      </c>
      <c r="AY88" s="124" t="e">
        <f aca="false">POWER(AX88,1/R88)</f>
        <v>#N/A</v>
      </c>
      <c r="AZ88" s="121" t="n">
        <f aca="false">IF(G88&lt;9,IF(G88&gt;0,VLOOKUP(G88,'Reference Tables'!$B$61:$C$68,2,FALSE()),0),0)</f>
        <v>0</v>
      </c>
      <c r="BA88" s="121" t="n">
        <f aca="false">IF(OR('Data-Normal'!E88&lt;'Calcs-Normal'!AZ88,'Data-Normal'!E88&gt;106),FALSE(),TRUE())</f>
        <v>1</v>
      </c>
      <c r="BC88" s="121" t="b">
        <f aca="false">OR(AND(NOT('Data-Normal'!Z88),'Data-Normal'!O88&gt;8),AND(NOT('Data-Normal'!AA88),'Data-Normal'!O88&gt;0,'Data-Normal'!O88&lt;9))</f>
        <v>0</v>
      </c>
    </row>
    <row r="89" s="121" customFormat="true" ht="12" hidden="false" customHeight="false" outlineLevel="0" collapsed="false">
      <c r="A89" s="135" t="str">
        <f aca="false">'Data-Normal'!A89</f>
        <v>enter location</v>
      </c>
      <c r="B89" s="135" t="n">
        <f aca="false">'Data-Normal'!B89</f>
        <v>0.48</v>
      </c>
      <c r="C89" s="135" t="n">
        <f aca="false">'Data-Normal'!C89</f>
        <v>20</v>
      </c>
      <c r="D89" s="136" t="n">
        <f aca="false">'Data-Normal'!Q89</f>
        <v>9.86018648293523</v>
      </c>
      <c r="E89" s="137" t="n">
        <f aca="false">'Data-Normal'!M89</f>
        <v>1</v>
      </c>
      <c r="F89" s="137" t="n">
        <f aca="false">'Data-Normal'!N89</f>
        <v>1</v>
      </c>
      <c r="G89" s="137" t="n">
        <f aca="false">'Data-Normal'!O89</f>
        <v>0</v>
      </c>
      <c r="H89" s="137" t="n">
        <f aca="false">'Data-Normal'!S89</f>
        <v>32</v>
      </c>
      <c r="I89" s="137" t="n">
        <f aca="false">'Data-Normal'!L89</f>
        <v>610</v>
      </c>
      <c r="J89" s="138" t="n">
        <f aca="false">'Data-Normal'!F89</f>
        <v>9.86018648293523</v>
      </c>
      <c r="K89" s="139" t="n">
        <f aca="false">'Data-Normal'!G89+'Data-Normal'!H89</f>
        <v>0.26</v>
      </c>
      <c r="L89" s="139" t="n">
        <f aca="false">'Data-Normal'!J89+'Data-Normal'!K89</f>
        <v>0</v>
      </c>
      <c r="M89" s="139" t="n">
        <f aca="false">N89*4.184</f>
        <v>13.068210198223</v>
      </c>
      <c r="N89" s="140" t="n">
        <f aca="false">IF(AND(G89&gt;8,AK89),AO89,IF(AND(G89&gt;0,G89&lt;9,C89&gt;=AZ89),AW89,IF(B89&lt;15,AD89,AH89)))</f>
        <v>3.12337719842806</v>
      </c>
      <c r="O89" s="141" t="n">
        <f aca="false">IF(AND(G89&gt;8,AK89),AQ89,IF(AND(G89&gt;0,G89&lt;9,C89&gt;AZ89),AY89,IF(B89&lt;15,AF89,AI89)))</f>
        <v>984.127640576111</v>
      </c>
      <c r="P89" s="142" t="n">
        <f aca="false">VLOOKUP(N89,'Reference Tables'!$B$24:$D$32,3,TRUE())</f>
        <v>1</v>
      </c>
      <c r="R89" s="123" t="n">
        <f aca="false">IF(B89&lt;1,VLOOKUP(E89,'Reference Tables'!$D$3:$F$7,3,FALSE()),IF(B89&lt;5,VLOOKUP(E89,'Reference Tables'!$D$10:$F$14,3,FALSE()),VLOOKUP(E89,'Reference Tables'!$D$17:$F$21,3,FALSE())))</f>
        <v>2</v>
      </c>
      <c r="S89" s="124" t="n">
        <f aca="false">IF(B89&lt;1,1.5,1)</f>
        <v>1.5</v>
      </c>
      <c r="T89" s="34" t="n">
        <f aca="false">IF(E89&gt;2,-0.555,-0.792)</f>
        <v>-0.792</v>
      </c>
      <c r="U89" s="34" t="n">
        <f aca="false">IF(F89=1,-0.113,0)</f>
        <v>-0.113</v>
      </c>
      <c r="V89" s="34" t="n">
        <f aca="false">'Data-Normal'!W89</f>
        <v>0.993885128708339</v>
      </c>
      <c r="W89" s="124" t="n">
        <f aca="false">T89+U89+1.081*V89+0.0011*H89</f>
        <v>0.204589824133714</v>
      </c>
      <c r="X89" s="124" t="n">
        <f aca="false">POWER(10,W89)</f>
        <v>1.60173189662978</v>
      </c>
      <c r="Y89" s="124" t="n">
        <f aca="false">S89*X89*K89/0.2*POWER(610,R89)/POWER(I89,R89)</f>
        <v>3.12337719842806</v>
      </c>
      <c r="Z89" s="124" t="n">
        <f aca="false">'Data-Normal'!X89</f>
        <v>0.923285128708339</v>
      </c>
      <c r="AA89" s="124" t="n">
        <f aca="false">T89+U89+1.081*Z89+0.0011*H89</f>
        <v>0.128271224133714</v>
      </c>
      <c r="AB89" s="124" t="n">
        <f aca="false">POWER(10,AA89)</f>
        <v>1.34360380211712</v>
      </c>
      <c r="AC89" s="124" t="n">
        <f aca="false">S89*AB89*L89/0.2*POWER(610,R89)/POWER(I89,R89)</f>
        <v>0</v>
      </c>
      <c r="AD89" s="121" t="n">
        <f aca="false">MAX(Y89,AC89)</f>
        <v>3.12337719842806</v>
      </c>
      <c r="AE89" s="124" t="n">
        <f aca="false">AD89*POWER(I89,R89)/$AE$2</f>
        <v>968507.212945902</v>
      </c>
      <c r="AF89" s="124" t="n">
        <f aca="false">POWER(AE89,1/R89)</f>
        <v>984.127640576111</v>
      </c>
      <c r="AG89" s="124"/>
      <c r="AH89" s="121" t="n">
        <f aca="false">793*C89*B89*K89/I89/I89*25.4*25.4</f>
        <v>3.4318281442623</v>
      </c>
      <c r="AI89" s="121" t="n">
        <f aca="false">SQRT(793*C89*B89*K89/$AE$2)*25.4</f>
        <v>1031.57777719375</v>
      </c>
      <c r="AK89" s="121" t="n">
        <f aca="false">IF(ISERR('Data-Normal'!Y89),FALSE(),('Data-Normal'!Y89&lt;'Data-Normal'!E89))</f>
        <v>0</v>
      </c>
      <c r="AL89" s="123" t="n">
        <f aca="false">IF(G89&gt;8,IF(B89&lt;0.481,VLOOKUP(G89,'Reference Tables'!$B$52:$F$57,2,FALSE()),VLOOKUP(G89,'Reference Tables'!$B$52:$F$57,4,FALSE())),0)</f>
        <v>0</v>
      </c>
      <c r="AM89" s="123" t="n">
        <f aca="false">IF(G89&gt;8,IF(B89&lt;0.481,VLOOKUP(G89,'Reference Tables'!$B$52:$F$57,3,FALSE()),VLOOKUP(G89,'Reference Tables'!$B$52:$F$57,5,FALSE())),0)</f>
        <v>0</v>
      </c>
      <c r="AN89" s="123" t="n">
        <f aca="false">AL89*C89+AM89</f>
        <v>0</v>
      </c>
      <c r="AO89" s="123" t="n">
        <f aca="false">AN89*POWER(457,R89)/POWER(I89,R89)</f>
        <v>0</v>
      </c>
      <c r="AP89" s="123" t="n">
        <f aca="false">AN89*POWER(457,R89)/$AE$2</f>
        <v>0</v>
      </c>
      <c r="AQ89" s="124" t="n">
        <f aca="false">POWER(AP89,1/R89)</f>
        <v>0</v>
      </c>
      <c r="AR89" s="123"/>
      <c r="AS89" s="121" t="e">
        <f aca="false">IF($G89=1,VLOOKUP($C89,Fuse1,3),IF($G89=2,VLOOKUP($C89,Fuse2,3),IF($G89=3,VLOOKUP($C89,Fuse3,3),IF($G89=4,VLOOKUP($C89,Fuse4,3),IF($G89=5,VLOOKUP($C89,Fuse5,3),IF($G89=6,VLOOKUP($C89,Fuse6,3),IF($G89=7,VLOOKUP($C89,Fuse7,3),VLOOKUP($C89,Fuse8,3))))))))</f>
        <v>#N/A</v>
      </c>
      <c r="AT89" s="121" t="e">
        <f aca="false">IF($G89=1,VLOOKUP($C89,Fuse1,4),IF($G89=2,VLOOKUP($C89,Fuse2,4),IF($G89=3,VLOOKUP($C89,Fuse3,4),IF($G89=4,VLOOKUP($C89,Fuse4,4),IF($G89=5,VLOOKUP($C89,Fuse5,4),IF($G89=6,VLOOKUP($C89,Fuse6,4),IF($G89=7,VLOOKUP($C89,Fuse7,4),VLOOKUP($C89,Fuse8,4))))))))</f>
        <v>#N/A</v>
      </c>
      <c r="AU89" s="121" t="e">
        <f aca="false">IF($G89=1,VLOOKUP($C89,Fuse1,5),IF($G89=2,VLOOKUP($C89,Fuse2,5),IF($G89=3,VLOOKUP($C89,Fuse3,5),IF($G89=4,VLOOKUP($C89,Fuse4,5),IF($G89=5,VLOOKUP($C89,Fuse5,5),IF($G89=6,VLOOKUP($C89,Fuse6,5),IF($G89=7,VLOOKUP($C89,Fuse7,5),VLOOKUP($C89,Fuse8,5))))))))</f>
        <v>#N/A</v>
      </c>
      <c r="AV89" s="121" t="e">
        <f aca="false">AS89*C89*C89+AT89*C89+AU89</f>
        <v>#N/A</v>
      </c>
      <c r="AW89" s="121" t="e">
        <f aca="false">AV89*POWER(457,R89)/POWER(I89,R89)</f>
        <v>#N/A</v>
      </c>
      <c r="AX89" s="123" t="e">
        <f aca="false">AV89*POWER(457,R89)/$AE$2</f>
        <v>#N/A</v>
      </c>
      <c r="AY89" s="124" t="e">
        <f aca="false">POWER(AX89,1/R89)</f>
        <v>#N/A</v>
      </c>
      <c r="AZ89" s="121" t="n">
        <f aca="false">IF(G89&lt;9,IF(G89&gt;0,VLOOKUP(G89,'Reference Tables'!$B$61:$C$68,2,FALSE()),0),0)</f>
        <v>0</v>
      </c>
      <c r="BA89" s="121" t="n">
        <f aca="false">IF(OR('Data-Normal'!E89&lt;'Calcs-Normal'!AZ89,'Data-Normal'!E89&gt;106),FALSE(),TRUE())</f>
        <v>1</v>
      </c>
      <c r="BC89" s="121" t="b">
        <f aca="false">OR(AND(NOT('Data-Normal'!Z89),'Data-Normal'!O89&gt;8),AND(NOT('Data-Normal'!AA89),'Data-Normal'!O89&gt;0,'Data-Normal'!O89&lt;9))</f>
        <v>0</v>
      </c>
    </row>
    <row r="90" s="121" customFormat="true" ht="12" hidden="false" customHeight="false" outlineLevel="0" collapsed="false">
      <c r="A90" s="135" t="str">
        <f aca="false">'Data-Normal'!A90</f>
        <v>enter location</v>
      </c>
      <c r="B90" s="135" t="n">
        <f aca="false">'Data-Normal'!B90</f>
        <v>0.48</v>
      </c>
      <c r="C90" s="135" t="n">
        <f aca="false">'Data-Normal'!C90</f>
        <v>20</v>
      </c>
      <c r="D90" s="136" t="n">
        <f aca="false">'Data-Normal'!Q90</f>
        <v>9.86018648293523</v>
      </c>
      <c r="E90" s="137" t="n">
        <f aca="false">'Data-Normal'!M90</f>
        <v>1</v>
      </c>
      <c r="F90" s="137" t="n">
        <f aca="false">'Data-Normal'!N90</f>
        <v>1</v>
      </c>
      <c r="G90" s="137" t="n">
        <f aca="false">'Data-Normal'!O90</f>
        <v>0</v>
      </c>
      <c r="H90" s="137" t="n">
        <f aca="false">'Data-Normal'!S90</f>
        <v>32</v>
      </c>
      <c r="I90" s="137" t="n">
        <f aca="false">'Data-Normal'!L90</f>
        <v>610</v>
      </c>
      <c r="J90" s="138" t="n">
        <f aca="false">'Data-Normal'!F90</f>
        <v>9.86018648293523</v>
      </c>
      <c r="K90" s="139" t="n">
        <f aca="false">'Data-Normal'!G90+'Data-Normal'!H90</f>
        <v>0.26</v>
      </c>
      <c r="L90" s="139" t="n">
        <f aca="false">'Data-Normal'!J90+'Data-Normal'!K90</f>
        <v>0</v>
      </c>
      <c r="M90" s="139" t="n">
        <f aca="false">N90*4.184</f>
        <v>13.068210198223</v>
      </c>
      <c r="N90" s="140" t="n">
        <f aca="false">IF(AND(G90&gt;8,AK90),AO90,IF(AND(G90&gt;0,G90&lt;9,C90&gt;=AZ90),AW90,IF(B90&lt;15,AD90,AH90)))</f>
        <v>3.12337719842806</v>
      </c>
      <c r="O90" s="141" t="n">
        <f aca="false">IF(AND(G90&gt;8,AK90),AQ90,IF(AND(G90&gt;0,G90&lt;9,C90&gt;AZ90),AY90,IF(B90&lt;15,AF90,AI90)))</f>
        <v>984.127640576111</v>
      </c>
      <c r="P90" s="142" t="n">
        <f aca="false">VLOOKUP(N90,'Reference Tables'!$B$24:$D$32,3,TRUE())</f>
        <v>1</v>
      </c>
      <c r="R90" s="123" t="n">
        <f aca="false">IF(B90&lt;1,VLOOKUP(E90,'Reference Tables'!$D$3:$F$7,3,FALSE()),IF(B90&lt;5,VLOOKUP(E90,'Reference Tables'!$D$10:$F$14,3,FALSE()),VLOOKUP(E90,'Reference Tables'!$D$17:$F$21,3,FALSE())))</f>
        <v>2</v>
      </c>
      <c r="S90" s="124" t="n">
        <f aca="false">IF(B90&lt;1,1.5,1)</f>
        <v>1.5</v>
      </c>
      <c r="T90" s="34" t="n">
        <f aca="false">IF(E90&gt;2,-0.555,-0.792)</f>
        <v>-0.792</v>
      </c>
      <c r="U90" s="34" t="n">
        <f aca="false">IF(F90=1,-0.113,0)</f>
        <v>-0.113</v>
      </c>
      <c r="V90" s="34" t="n">
        <f aca="false">'Data-Normal'!W90</f>
        <v>0.993885128708339</v>
      </c>
      <c r="W90" s="124" t="n">
        <f aca="false">T90+U90+1.081*V90+0.0011*H90</f>
        <v>0.204589824133714</v>
      </c>
      <c r="X90" s="124" t="n">
        <f aca="false">POWER(10,W90)</f>
        <v>1.60173189662978</v>
      </c>
      <c r="Y90" s="124" t="n">
        <f aca="false">S90*X90*K90/0.2*POWER(610,R90)/POWER(I90,R90)</f>
        <v>3.12337719842806</v>
      </c>
      <c r="Z90" s="124" t="n">
        <f aca="false">'Data-Normal'!X90</f>
        <v>0.923285128708339</v>
      </c>
      <c r="AA90" s="124" t="n">
        <f aca="false">T90+U90+1.081*Z90+0.0011*H90</f>
        <v>0.128271224133714</v>
      </c>
      <c r="AB90" s="124" t="n">
        <f aca="false">POWER(10,AA90)</f>
        <v>1.34360380211712</v>
      </c>
      <c r="AC90" s="124" t="n">
        <f aca="false">S90*AB90*L90/0.2*POWER(610,R90)/POWER(I90,R90)</f>
        <v>0</v>
      </c>
      <c r="AD90" s="121" t="n">
        <f aca="false">MAX(Y90,AC90)</f>
        <v>3.12337719842806</v>
      </c>
      <c r="AE90" s="124" t="n">
        <f aca="false">AD90*POWER(I90,R90)/$AE$2</f>
        <v>968507.212945902</v>
      </c>
      <c r="AF90" s="124" t="n">
        <f aca="false">POWER(AE90,1/R90)</f>
        <v>984.127640576111</v>
      </c>
      <c r="AG90" s="124"/>
      <c r="AH90" s="121" t="n">
        <f aca="false">793*C90*B90*K90/I90/I90*25.4*25.4</f>
        <v>3.4318281442623</v>
      </c>
      <c r="AI90" s="121" t="n">
        <f aca="false">SQRT(793*C90*B90*K90/$AE$2)*25.4</f>
        <v>1031.57777719375</v>
      </c>
      <c r="AK90" s="121" t="n">
        <f aca="false">IF(ISERR('Data-Normal'!Y90),FALSE(),('Data-Normal'!Y90&lt;'Data-Normal'!E90))</f>
        <v>0</v>
      </c>
      <c r="AL90" s="123" t="n">
        <f aca="false">IF(G90&gt;8,IF(B90&lt;0.481,VLOOKUP(G90,'Reference Tables'!$B$52:$F$57,2,FALSE()),VLOOKUP(G90,'Reference Tables'!$B$52:$F$57,4,FALSE())),0)</f>
        <v>0</v>
      </c>
      <c r="AM90" s="123" t="n">
        <f aca="false">IF(G90&gt;8,IF(B90&lt;0.481,VLOOKUP(G90,'Reference Tables'!$B$52:$F$57,3,FALSE()),VLOOKUP(G90,'Reference Tables'!$B$52:$F$57,5,FALSE())),0)</f>
        <v>0</v>
      </c>
      <c r="AN90" s="123" t="n">
        <f aca="false">AL90*C90+AM90</f>
        <v>0</v>
      </c>
      <c r="AO90" s="123" t="n">
        <f aca="false">AN90*POWER(457,R90)/POWER(I90,R90)</f>
        <v>0</v>
      </c>
      <c r="AP90" s="123" t="n">
        <f aca="false">AN90*POWER(457,R90)/$AE$2</f>
        <v>0</v>
      </c>
      <c r="AQ90" s="124" t="n">
        <f aca="false">POWER(AP90,1/R90)</f>
        <v>0</v>
      </c>
      <c r="AR90" s="123"/>
      <c r="AS90" s="121" t="e">
        <f aca="false">IF($G90=1,VLOOKUP($C90,Fuse1,3),IF($G90=2,VLOOKUP($C90,Fuse2,3),IF($G90=3,VLOOKUP($C90,Fuse3,3),IF($G90=4,VLOOKUP($C90,Fuse4,3),IF($G90=5,VLOOKUP($C90,Fuse5,3),IF($G90=6,VLOOKUP($C90,Fuse6,3),IF($G90=7,VLOOKUP($C90,Fuse7,3),VLOOKUP($C90,Fuse8,3))))))))</f>
        <v>#N/A</v>
      </c>
      <c r="AT90" s="121" t="e">
        <f aca="false">IF($G90=1,VLOOKUP($C90,Fuse1,4),IF($G90=2,VLOOKUP($C90,Fuse2,4),IF($G90=3,VLOOKUP($C90,Fuse3,4),IF($G90=4,VLOOKUP($C90,Fuse4,4),IF($G90=5,VLOOKUP($C90,Fuse5,4),IF($G90=6,VLOOKUP($C90,Fuse6,4),IF($G90=7,VLOOKUP($C90,Fuse7,4),VLOOKUP($C90,Fuse8,4))))))))</f>
        <v>#N/A</v>
      </c>
      <c r="AU90" s="121" t="e">
        <f aca="false">IF($G90=1,VLOOKUP($C90,Fuse1,5),IF($G90=2,VLOOKUP($C90,Fuse2,5),IF($G90=3,VLOOKUP($C90,Fuse3,5),IF($G90=4,VLOOKUP($C90,Fuse4,5),IF($G90=5,VLOOKUP($C90,Fuse5,5),IF($G90=6,VLOOKUP($C90,Fuse6,5),IF($G90=7,VLOOKUP($C90,Fuse7,5),VLOOKUP($C90,Fuse8,5))))))))</f>
        <v>#N/A</v>
      </c>
      <c r="AV90" s="121" t="e">
        <f aca="false">AS90*C90*C90+AT90*C90+AU90</f>
        <v>#N/A</v>
      </c>
      <c r="AW90" s="121" t="e">
        <f aca="false">AV90*POWER(457,R90)/POWER(I90,R90)</f>
        <v>#N/A</v>
      </c>
      <c r="AX90" s="123" t="e">
        <f aca="false">AV90*POWER(457,R90)/$AE$2</f>
        <v>#N/A</v>
      </c>
      <c r="AY90" s="124" t="e">
        <f aca="false">POWER(AX90,1/R90)</f>
        <v>#N/A</v>
      </c>
      <c r="AZ90" s="121" t="n">
        <f aca="false">IF(G90&lt;9,IF(G90&gt;0,VLOOKUP(G90,'Reference Tables'!$B$61:$C$68,2,FALSE()),0),0)</f>
        <v>0</v>
      </c>
      <c r="BA90" s="121" t="n">
        <f aca="false">IF(OR('Data-Normal'!E90&lt;'Calcs-Normal'!AZ90,'Data-Normal'!E90&gt;106),FALSE(),TRUE())</f>
        <v>1</v>
      </c>
      <c r="BC90" s="121" t="b">
        <f aca="false">OR(AND(NOT('Data-Normal'!Z90),'Data-Normal'!O90&gt;8),AND(NOT('Data-Normal'!AA90),'Data-Normal'!O90&gt;0,'Data-Normal'!O90&lt;9))</f>
        <v>0</v>
      </c>
    </row>
    <row r="91" s="121" customFormat="true" ht="12" hidden="false" customHeight="false" outlineLevel="0" collapsed="false">
      <c r="A91" s="135" t="str">
        <f aca="false">'Data-Normal'!A91</f>
        <v>enter location</v>
      </c>
      <c r="B91" s="135" t="n">
        <f aca="false">'Data-Normal'!B91</f>
        <v>0.48</v>
      </c>
      <c r="C91" s="135" t="n">
        <f aca="false">'Data-Normal'!C91</f>
        <v>20</v>
      </c>
      <c r="D91" s="136" t="n">
        <f aca="false">'Data-Normal'!Q91</f>
        <v>9.86018648293523</v>
      </c>
      <c r="E91" s="137" t="n">
        <f aca="false">'Data-Normal'!M91</f>
        <v>1</v>
      </c>
      <c r="F91" s="137" t="n">
        <f aca="false">'Data-Normal'!N91</f>
        <v>1</v>
      </c>
      <c r="G91" s="137" t="n">
        <f aca="false">'Data-Normal'!O91</f>
        <v>0</v>
      </c>
      <c r="H91" s="137" t="n">
        <f aca="false">'Data-Normal'!S91</f>
        <v>32</v>
      </c>
      <c r="I91" s="137" t="n">
        <f aca="false">'Data-Normal'!L91</f>
        <v>610</v>
      </c>
      <c r="J91" s="138" t="n">
        <f aca="false">'Data-Normal'!F91</f>
        <v>9.86018648293523</v>
      </c>
      <c r="K91" s="139" t="n">
        <f aca="false">'Data-Normal'!G91+'Data-Normal'!H91</f>
        <v>0.26</v>
      </c>
      <c r="L91" s="139" t="n">
        <f aca="false">'Data-Normal'!J91+'Data-Normal'!K91</f>
        <v>0</v>
      </c>
      <c r="M91" s="139" t="n">
        <f aca="false">N91*4.184</f>
        <v>13.068210198223</v>
      </c>
      <c r="N91" s="140" t="n">
        <f aca="false">IF(AND(G91&gt;8,AK91),AO91,IF(AND(G91&gt;0,G91&lt;9,C91&gt;=AZ91),AW91,IF(B91&lt;15,AD91,AH91)))</f>
        <v>3.12337719842806</v>
      </c>
      <c r="O91" s="141" t="n">
        <f aca="false">IF(AND(G91&gt;8,AK91),AQ91,IF(AND(G91&gt;0,G91&lt;9,C91&gt;AZ91),AY91,IF(B91&lt;15,AF91,AI91)))</f>
        <v>984.127640576111</v>
      </c>
      <c r="P91" s="142" t="n">
        <f aca="false">VLOOKUP(N91,'Reference Tables'!$B$24:$D$32,3,TRUE())</f>
        <v>1</v>
      </c>
      <c r="R91" s="123" t="n">
        <f aca="false">IF(B91&lt;1,VLOOKUP(E91,'Reference Tables'!$D$3:$F$7,3,FALSE()),IF(B91&lt;5,VLOOKUP(E91,'Reference Tables'!$D$10:$F$14,3,FALSE()),VLOOKUP(E91,'Reference Tables'!$D$17:$F$21,3,FALSE())))</f>
        <v>2</v>
      </c>
      <c r="S91" s="124" t="n">
        <f aca="false">IF(B91&lt;1,1.5,1)</f>
        <v>1.5</v>
      </c>
      <c r="T91" s="34" t="n">
        <f aca="false">IF(E91&gt;2,-0.555,-0.792)</f>
        <v>-0.792</v>
      </c>
      <c r="U91" s="34" t="n">
        <f aca="false">IF(F91=1,-0.113,0)</f>
        <v>-0.113</v>
      </c>
      <c r="V91" s="34" t="n">
        <f aca="false">'Data-Normal'!W91</f>
        <v>0.993885128708339</v>
      </c>
      <c r="W91" s="124" t="n">
        <f aca="false">T91+U91+1.081*V91+0.0011*H91</f>
        <v>0.204589824133714</v>
      </c>
      <c r="X91" s="124" t="n">
        <f aca="false">POWER(10,W91)</f>
        <v>1.60173189662978</v>
      </c>
      <c r="Y91" s="124" t="n">
        <f aca="false">S91*X91*K91/0.2*POWER(610,R91)/POWER(I91,R91)</f>
        <v>3.12337719842806</v>
      </c>
      <c r="Z91" s="124" t="n">
        <f aca="false">'Data-Normal'!X91</f>
        <v>0.923285128708339</v>
      </c>
      <c r="AA91" s="124" t="n">
        <f aca="false">T91+U91+1.081*Z91+0.0011*H91</f>
        <v>0.128271224133714</v>
      </c>
      <c r="AB91" s="124" t="n">
        <f aca="false">POWER(10,AA91)</f>
        <v>1.34360380211712</v>
      </c>
      <c r="AC91" s="124" t="n">
        <f aca="false">S91*AB91*L91/0.2*POWER(610,R91)/POWER(I91,R91)</f>
        <v>0</v>
      </c>
      <c r="AD91" s="121" t="n">
        <f aca="false">MAX(Y91,AC91)</f>
        <v>3.12337719842806</v>
      </c>
      <c r="AE91" s="124" t="n">
        <f aca="false">AD91*POWER(I91,R91)/$AE$2</f>
        <v>968507.212945902</v>
      </c>
      <c r="AF91" s="124" t="n">
        <f aca="false">POWER(AE91,1/R91)</f>
        <v>984.127640576111</v>
      </c>
      <c r="AG91" s="124"/>
      <c r="AH91" s="121" t="n">
        <f aca="false">793*C91*B91*K91/I91/I91*25.4*25.4</f>
        <v>3.4318281442623</v>
      </c>
      <c r="AI91" s="121" t="n">
        <f aca="false">SQRT(793*C91*B91*K91/$AE$2)*25.4</f>
        <v>1031.57777719375</v>
      </c>
      <c r="AK91" s="121" t="n">
        <f aca="false">IF(ISERR('Data-Normal'!Y91),FALSE(),('Data-Normal'!Y91&lt;'Data-Normal'!E91))</f>
        <v>0</v>
      </c>
      <c r="AL91" s="123" t="n">
        <f aca="false">IF(G91&gt;8,IF(B91&lt;0.481,VLOOKUP(G91,'Reference Tables'!$B$52:$F$57,2,FALSE()),VLOOKUP(G91,'Reference Tables'!$B$52:$F$57,4,FALSE())),0)</f>
        <v>0</v>
      </c>
      <c r="AM91" s="123" t="n">
        <f aca="false">IF(G91&gt;8,IF(B91&lt;0.481,VLOOKUP(G91,'Reference Tables'!$B$52:$F$57,3,FALSE()),VLOOKUP(G91,'Reference Tables'!$B$52:$F$57,5,FALSE())),0)</f>
        <v>0</v>
      </c>
      <c r="AN91" s="123" t="n">
        <f aca="false">AL91*C91+AM91</f>
        <v>0</v>
      </c>
      <c r="AO91" s="123" t="n">
        <f aca="false">AN91*POWER(457,R91)/POWER(I91,R91)</f>
        <v>0</v>
      </c>
      <c r="AP91" s="123" t="n">
        <f aca="false">AN91*POWER(457,R91)/$AE$2</f>
        <v>0</v>
      </c>
      <c r="AQ91" s="124" t="n">
        <f aca="false">POWER(AP91,1/R91)</f>
        <v>0</v>
      </c>
      <c r="AR91" s="123"/>
      <c r="AS91" s="121" t="e">
        <f aca="false">IF($G91=1,VLOOKUP($C91,Fuse1,3),IF($G91=2,VLOOKUP($C91,Fuse2,3),IF($G91=3,VLOOKUP($C91,Fuse3,3),IF($G91=4,VLOOKUP($C91,Fuse4,3),IF($G91=5,VLOOKUP($C91,Fuse5,3),IF($G91=6,VLOOKUP($C91,Fuse6,3),IF($G91=7,VLOOKUP($C91,Fuse7,3),VLOOKUP($C91,Fuse8,3))))))))</f>
        <v>#N/A</v>
      </c>
      <c r="AT91" s="121" t="e">
        <f aca="false">IF($G91=1,VLOOKUP($C91,Fuse1,4),IF($G91=2,VLOOKUP($C91,Fuse2,4),IF($G91=3,VLOOKUP($C91,Fuse3,4),IF($G91=4,VLOOKUP($C91,Fuse4,4),IF($G91=5,VLOOKUP($C91,Fuse5,4),IF($G91=6,VLOOKUP($C91,Fuse6,4),IF($G91=7,VLOOKUP($C91,Fuse7,4),VLOOKUP($C91,Fuse8,4))))))))</f>
        <v>#N/A</v>
      </c>
      <c r="AU91" s="121" t="e">
        <f aca="false">IF($G91=1,VLOOKUP($C91,Fuse1,5),IF($G91=2,VLOOKUP($C91,Fuse2,5),IF($G91=3,VLOOKUP($C91,Fuse3,5),IF($G91=4,VLOOKUP($C91,Fuse4,5),IF($G91=5,VLOOKUP($C91,Fuse5,5),IF($G91=6,VLOOKUP($C91,Fuse6,5),IF($G91=7,VLOOKUP($C91,Fuse7,5),VLOOKUP($C91,Fuse8,5))))))))</f>
        <v>#N/A</v>
      </c>
      <c r="AV91" s="121" t="e">
        <f aca="false">AS91*C91*C91+AT91*C91+AU91</f>
        <v>#N/A</v>
      </c>
      <c r="AW91" s="121" t="e">
        <f aca="false">AV91*POWER(457,R91)/POWER(I91,R91)</f>
        <v>#N/A</v>
      </c>
      <c r="AX91" s="123" t="e">
        <f aca="false">AV91*POWER(457,R91)/$AE$2</f>
        <v>#N/A</v>
      </c>
      <c r="AY91" s="124" t="e">
        <f aca="false">POWER(AX91,1/R91)</f>
        <v>#N/A</v>
      </c>
      <c r="AZ91" s="121" t="n">
        <f aca="false">IF(G91&lt;9,IF(G91&gt;0,VLOOKUP(G91,'Reference Tables'!$B$61:$C$68,2,FALSE()),0),0)</f>
        <v>0</v>
      </c>
      <c r="BA91" s="121" t="n">
        <f aca="false">IF(OR('Data-Normal'!E91&lt;'Calcs-Normal'!AZ91,'Data-Normal'!E91&gt;106),FALSE(),TRUE())</f>
        <v>1</v>
      </c>
      <c r="BC91" s="121" t="b">
        <f aca="false">OR(AND(NOT('Data-Normal'!Z91),'Data-Normal'!O91&gt;8),AND(NOT('Data-Normal'!AA91),'Data-Normal'!O91&gt;0,'Data-Normal'!O91&lt;9))</f>
        <v>0</v>
      </c>
    </row>
    <row r="92" s="121" customFormat="true" ht="12" hidden="false" customHeight="false" outlineLevel="0" collapsed="false">
      <c r="A92" s="135" t="str">
        <f aca="false">'Data-Normal'!A92</f>
        <v>enter location</v>
      </c>
      <c r="B92" s="135" t="n">
        <f aca="false">'Data-Normal'!B92</f>
        <v>0.48</v>
      </c>
      <c r="C92" s="135" t="n">
        <f aca="false">'Data-Normal'!C92</f>
        <v>20</v>
      </c>
      <c r="D92" s="136" t="n">
        <f aca="false">'Data-Normal'!Q92</f>
        <v>9.86018648293523</v>
      </c>
      <c r="E92" s="137" t="n">
        <f aca="false">'Data-Normal'!M92</f>
        <v>1</v>
      </c>
      <c r="F92" s="137" t="n">
        <f aca="false">'Data-Normal'!N92</f>
        <v>1</v>
      </c>
      <c r="G92" s="137" t="n">
        <f aca="false">'Data-Normal'!O92</f>
        <v>0</v>
      </c>
      <c r="H92" s="137" t="n">
        <f aca="false">'Data-Normal'!S92</f>
        <v>32</v>
      </c>
      <c r="I92" s="137" t="n">
        <f aca="false">'Data-Normal'!L92</f>
        <v>610</v>
      </c>
      <c r="J92" s="138" t="n">
        <f aca="false">'Data-Normal'!F92</f>
        <v>9.86018648293523</v>
      </c>
      <c r="K92" s="139" t="n">
        <f aca="false">'Data-Normal'!G92+'Data-Normal'!H92</f>
        <v>0.26</v>
      </c>
      <c r="L92" s="139" t="n">
        <f aca="false">'Data-Normal'!J92+'Data-Normal'!K92</f>
        <v>0</v>
      </c>
      <c r="M92" s="139" t="n">
        <f aca="false">N92*4.184</f>
        <v>13.068210198223</v>
      </c>
      <c r="N92" s="140" t="n">
        <f aca="false">IF(AND(G92&gt;8,AK92),AO92,IF(AND(G92&gt;0,G92&lt;9,C92&gt;=AZ92),AW92,IF(B92&lt;15,AD92,AH92)))</f>
        <v>3.12337719842806</v>
      </c>
      <c r="O92" s="141" t="n">
        <f aca="false">IF(AND(G92&gt;8,AK92),AQ92,IF(AND(G92&gt;0,G92&lt;9,C92&gt;AZ92),AY92,IF(B92&lt;15,AF92,AI92)))</f>
        <v>984.127640576111</v>
      </c>
      <c r="P92" s="142" t="n">
        <f aca="false">VLOOKUP(N92,'Reference Tables'!$B$24:$D$32,3,TRUE())</f>
        <v>1</v>
      </c>
      <c r="R92" s="123" t="n">
        <f aca="false">IF(B92&lt;1,VLOOKUP(E92,'Reference Tables'!$D$3:$F$7,3,FALSE()),IF(B92&lt;5,VLOOKUP(E92,'Reference Tables'!$D$10:$F$14,3,FALSE()),VLOOKUP(E92,'Reference Tables'!$D$17:$F$21,3,FALSE())))</f>
        <v>2</v>
      </c>
      <c r="S92" s="124" t="n">
        <f aca="false">IF(B92&lt;1,1.5,1)</f>
        <v>1.5</v>
      </c>
      <c r="T92" s="34" t="n">
        <f aca="false">IF(E92&gt;2,-0.555,-0.792)</f>
        <v>-0.792</v>
      </c>
      <c r="U92" s="34" t="n">
        <f aca="false">IF(F92=1,-0.113,0)</f>
        <v>-0.113</v>
      </c>
      <c r="V92" s="34" t="n">
        <f aca="false">'Data-Normal'!W92</f>
        <v>0.993885128708339</v>
      </c>
      <c r="W92" s="124" t="n">
        <f aca="false">T92+U92+1.081*V92+0.0011*H92</f>
        <v>0.204589824133714</v>
      </c>
      <c r="X92" s="124" t="n">
        <f aca="false">POWER(10,W92)</f>
        <v>1.60173189662978</v>
      </c>
      <c r="Y92" s="124" t="n">
        <f aca="false">S92*X92*K92/0.2*POWER(610,R92)/POWER(I92,R92)</f>
        <v>3.12337719842806</v>
      </c>
      <c r="Z92" s="124" t="n">
        <f aca="false">'Data-Normal'!X92</f>
        <v>0.923285128708339</v>
      </c>
      <c r="AA92" s="124" t="n">
        <f aca="false">T92+U92+1.081*Z92+0.0011*H92</f>
        <v>0.128271224133714</v>
      </c>
      <c r="AB92" s="124" t="n">
        <f aca="false">POWER(10,AA92)</f>
        <v>1.34360380211712</v>
      </c>
      <c r="AC92" s="124" t="n">
        <f aca="false">S92*AB92*L92/0.2*POWER(610,R92)/POWER(I92,R92)</f>
        <v>0</v>
      </c>
      <c r="AD92" s="121" t="n">
        <f aca="false">MAX(Y92,AC92)</f>
        <v>3.12337719842806</v>
      </c>
      <c r="AE92" s="124" t="n">
        <f aca="false">AD92*POWER(I92,R92)/$AE$2</f>
        <v>968507.212945902</v>
      </c>
      <c r="AF92" s="124" t="n">
        <f aca="false">POWER(AE92,1/R92)</f>
        <v>984.127640576111</v>
      </c>
      <c r="AG92" s="124"/>
      <c r="AH92" s="121" t="n">
        <f aca="false">793*C92*B92*K92/I92/I92*25.4*25.4</f>
        <v>3.4318281442623</v>
      </c>
      <c r="AI92" s="121" t="n">
        <f aca="false">SQRT(793*C92*B92*K92/$AE$2)*25.4</f>
        <v>1031.57777719375</v>
      </c>
      <c r="AK92" s="121" t="n">
        <f aca="false">IF(ISERR('Data-Normal'!Y92),FALSE(),('Data-Normal'!Y92&lt;'Data-Normal'!E92))</f>
        <v>0</v>
      </c>
      <c r="AL92" s="123" t="n">
        <f aca="false">IF(G92&gt;8,IF(B92&lt;0.481,VLOOKUP(G92,'Reference Tables'!$B$52:$F$57,2,FALSE()),VLOOKUP(G92,'Reference Tables'!$B$52:$F$57,4,FALSE())),0)</f>
        <v>0</v>
      </c>
      <c r="AM92" s="123" t="n">
        <f aca="false">IF(G92&gt;8,IF(B92&lt;0.481,VLOOKUP(G92,'Reference Tables'!$B$52:$F$57,3,FALSE()),VLOOKUP(G92,'Reference Tables'!$B$52:$F$57,5,FALSE())),0)</f>
        <v>0</v>
      </c>
      <c r="AN92" s="123" t="n">
        <f aca="false">AL92*C92+AM92</f>
        <v>0</v>
      </c>
      <c r="AO92" s="123" t="n">
        <f aca="false">AN92*POWER(457,R92)/POWER(I92,R92)</f>
        <v>0</v>
      </c>
      <c r="AP92" s="123" t="n">
        <f aca="false">AN92*POWER(457,R92)/$AE$2</f>
        <v>0</v>
      </c>
      <c r="AQ92" s="124" t="n">
        <f aca="false">POWER(AP92,1/R92)</f>
        <v>0</v>
      </c>
      <c r="AR92" s="123"/>
      <c r="AS92" s="121" t="e">
        <f aca="false">IF($G92=1,VLOOKUP($C92,Fuse1,3),IF($G92=2,VLOOKUP($C92,Fuse2,3),IF($G92=3,VLOOKUP($C92,Fuse3,3),IF($G92=4,VLOOKUP($C92,Fuse4,3),IF($G92=5,VLOOKUP($C92,Fuse5,3),IF($G92=6,VLOOKUP($C92,Fuse6,3),IF($G92=7,VLOOKUP($C92,Fuse7,3),VLOOKUP($C92,Fuse8,3))))))))</f>
        <v>#N/A</v>
      </c>
      <c r="AT92" s="121" t="e">
        <f aca="false">IF($G92=1,VLOOKUP($C92,Fuse1,4),IF($G92=2,VLOOKUP($C92,Fuse2,4),IF($G92=3,VLOOKUP($C92,Fuse3,4),IF($G92=4,VLOOKUP($C92,Fuse4,4),IF($G92=5,VLOOKUP($C92,Fuse5,4),IF($G92=6,VLOOKUP($C92,Fuse6,4),IF($G92=7,VLOOKUP($C92,Fuse7,4),VLOOKUP($C92,Fuse8,4))))))))</f>
        <v>#N/A</v>
      </c>
      <c r="AU92" s="121" t="e">
        <f aca="false">IF($G92=1,VLOOKUP($C92,Fuse1,5),IF($G92=2,VLOOKUP($C92,Fuse2,5),IF($G92=3,VLOOKUP($C92,Fuse3,5),IF($G92=4,VLOOKUP($C92,Fuse4,5),IF($G92=5,VLOOKUP($C92,Fuse5,5),IF($G92=6,VLOOKUP($C92,Fuse6,5),IF($G92=7,VLOOKUP($C92,Fuse7,5),VLOOKUP($C92,Fuse8,5))))))))</f>
        <v>#N/A</v>
      </c>
      <c r="AV92" s="121" t="e">
        <f aca="false">AS92*C92*C92+AT92*C92+AU92</f>
        <v>#N/A</v>
      </c>
      <c r="AW92" s="121" t="e">
        <f aca="false">AV92*POWER(457,R92)/POWER(I92,R92)</f>
        <v>#N/A</v>
      </c>
      <c r="AX92" s="123" t="e">
        <f aca="false">AV92*POWER(457,R92)/$AE$2</f>
        <v>#N/A</v>
      </c>
      <c r="AY92" s="124" t="e">
        <f aca="false">POWER(AX92,1/R92)</f>
        <v>#N/A</v>
      </c>
      <c r="AZ92" s="121" t="n">
        <f aca="false">IF(G92&lt;9,IF(G92&gt;0,VLOOKUP(G92,'Reference Tables'!$B$61:$C$68,2,FALSE()),0),0)</f>
        <v>0</v>
      </c>
      <c r="BA92" s="121" t="n">
        <f aca="false">IF(OR('Data-Normal'!E92&lt;'Calcs-Normal'!AZ92,'Data-Normal'!E92&gt;106),FALSE(),TRUE())</f>
        <v>1</v>
      </c>
      <c r="BC92" s="121" t="b">
        <f aca="false">OR(AND(NOT('Data-Normal'!Z92),'Data-Normal'!O92&gt;8),AND(NOT('Data-Normal'!AA92),'Data-Normal'!O92&gt;0,'Data-Normal'!O92&lt;9))</f>
        <v>0</v>
      </c>
    </row>
    <row r="93" s="121" customFormat="true" ht="12" hidden="false" customHeight="false" outlineLevel="0" collapsed="false">
      <c r="A93" s="135" t="str">
        <f aca="false">'Data-Normal'!A93</f>
        <v>enter location</v>
      </c>
      <c r="B93" s="135" t="n">
        <f aca="false">'Data-Normal'!B93</f>
        <v>0.48</v>
      </c>
      <c r="C93" s="135" t="n">
        <f aca="false">'Data-Normal'!C93</f>
        <v>20</v>
      </c>
      <c r="D93" s="136" t="n">
        <f aca="false">'Data-Normal'!Q93</f>
        <v>9.86018648293523</v>
      </c>
      <c r="E93" s="137" t="n">
        <f aca="false">'Data-Normal'!M93</f>
        <v>1</v>
      </c>
      <c r="F93" s="137" t="n">
        <f aca="false">'Data-Normal'!N93</f>
        <v>1</v>
      </c>
      <c r="G93" s="137" t="n">
        <f aca="false">'Data-Normal'!O93</f>
        <v>0</v>
      </c>
      <c r="H93" s="137" t="n">
        <f aca="false">'Data-Normal'!S93</f>
        <v>32</v>
      </c>
      <c r="I93" s="137" t="n">
        <f aca="false">'Data-Normal'!L93</f>
        <v>610</v>
      </c>
      <c r="J93" s="138" t="n">
        <f aca="false">'Data-Normal'!F93</f>
        <v>9.86018648293523</v>
      </c>
      <c r="K93" s="139" t="n">
        <f aca="false">'Data-Normal'!G93+'Data-Normal'!H93</f>
        <v>0.26</v>
      </c>
      <c r="L93" s="139" t="n">
        <f aca="false">'Data-Normal'!J93+'Data-Normal'!K93</f>
        <v>0</v>
      </c>
      <c r="M93" s="139" t="n">
        <f aca="false">N93*4.184</f>
        <v>13.068210198223</v>
      </c>
      <c r="N93" s="140" t="n">
        <f aca="false">IF(AND(G93&gt;8,AK93),AO93,IF(AND(G93&gt;0,G93&lt;9,C93&gt;=AZ93),AW93,IF(B93&lt;15,AD93,AH93)))</f>
        <v>3.12337719842806</v>
      </c>
      <c r="O93" s="141" t="n">
        <f aca="false">IF(AND(G93&gt;8,AK93),AQ93,IF(AND(G93&gt;0,G93&lt;9,C93&gt;AZ93),AY93,IF(B93&lt;15,AF93,AI93)))</f>
        <v>984.127640576111</v>
      </c>
      <c r="P93" s="142" t="n">
        <f aca="false">VLOOKUP(N93,'Reference Tables'!$B$24:$D$32,3,TRUE())</f>
        <v>1</v>
      </c>
      <c r="R93" s="123" t="n">
        <f aca="false">IF(B93&lt;1,VLOOKUP(E93,'Reference Tables'!$D$3:$F$7,3,FALSE()),IF(B93&lt;5,VLOOKUP(E93,'Reference Tables'!$D$10:$F$14,3,FALSE()),VLOOKUP(E93,'Reference Tables'!$D$17:$F$21,3,FALSE())))</f>
        <v>2</v>
      </c>
      <c r="S93" s="124" t="n">
        <f aca="false">IF(B93&lt;1,1.5,1)</f>
        <v>1.5</v>
      </c>
      <c r="T93" s="34" t="n">
        <f aca="false">IF(E93&gt;2,-0.555,-0.792)</f>
        <v>-0.792</v>
      </c>
      <c r="U93" s="34" t="n">
        <f aca="false">IF(F93=1,-0.113,0)</f>
        <v>-0.113</v>
      </c>
      <c r="V93" s="34" t="n">
        <f aca="false">'Data-Normal'!W93</f>
        <v>0.993885128708339</v>
      </c>
      <c r="W93" s="124" t="n">
        <f aca="false">T93+U93+1.081*V93+0.0011*H93</f>
        <v>0.204589824133714</v>
      </c>
      <c r="X93" s="124" t="n">
        <f aca="false">POWER(10,W93)</f>
        <v>1.60173189662978</v>
      </c>
      <c r="Y93" s="124" t="n">
        <f aca="false">S93*X93*K93/0.2*POWER(610,R93)/POWER(I93,R93)</f>
        <v>3.12337719842806</v>
      </c>
      <c r="Z93" s="124" t="n">
        <f aca="false">'Data-Normal'!X93</f>
        <v>0.923285128708339</v>
      </c>
      <c r="AA93" s="124" t="n">
        <f aca="false">T93+U93+1.081*Z93+0.0011*H93</f>
        <v>0.128271224133714</v>
      </c>
      <c r="AB93" s="124" t="n">
        <f aca="false">POWER(10,AA93)</f>
        <v>1.34360380211712</v>
      </c>
      <c r="AC93" s="124" t="n">
        <f aca="false">S93*AB93*L93/0.2*POWER(610,R93)/POWER(I93,R93)</f>
        <v>0</v>
      </c>
      <c r="AD93" s="121" t="n">
        <f aca="false">MAX(Y93,AC93)</f>
        <v>3.12337719842806</v>
      </c>
      <c r="AE93" s="124" t="n">
        <f aca="false">AD93*POWER(I93,R93)/$AE$2</f>
        <v>968507.212945902</v>
      </c>
      <c r="AF93" s="124" t="n">
        <f aca="false">POWER(AE93,1/R93)</f>
        <v>984.127640576111</v>
      </c>
      <c r="AG93" s="124"/>
      <c r="AH93" s="121" t="n">
        <f aca="false">793*C93*B93*K93/I93/I93*25.4*25.4</f>
        <v>3.4318281442623</v>
      </c>
      <c r="AI93" s="121" t="n">
        <f aca="false">SQRT(793*C93*B93*K93/$AE$2)*25.4</f>
        <v>1031.57777719375</v>
      </c>
      <c r="AK93" s="121" t="n">
        <f aca="false">IF(ISERR('Data-Normal'!Y93),FALSE(),('Data-Normal'!Y93&lt;'Data-Normal'!E93))</f>
        <v>0</v>
      </c>
      <c r="AL93" s="123" t="n">
        <f aca="false">IF(G93&gt;8,IF(B93&lt;0.481,VLOOKUP(G93,'Reference Tables'!$B$52:$F$57,2,FALSE()),VLOOKUP(G93,'Reference Tables'!$B$52:$F$57,4,FALSE())),0)</f>
        <v>0</v>
      </c>
      <c r="AM93" s="123" t="n">
        <f aca="false">IF(G93&gt;8,IF(B93&lt;0.481,VLOOKUP(G93,'Reference Tables'!$B$52:$F$57,3,FALSE()),VLOOKUP(G93,'Reference Tables'!$B$52:$F$57,5,FALSE())),0)</f>
        <v>0</v>
      </c>
      <c r="AN93" s="123" t="n">
        <f aca="false">AL93*C93+AM93</f>
        <v>0</v>
      </c>
      <c r="AO93" s="123" t="n">
        <f aca="false">AN93*POWER(457,R93)/POWER(I93,R93)</f>
        <v>0</v>
      </c>
      <c r="AP93" s="123" t="n">
        <f aca="false">AN93*POWER(457,R93)/$AE$2</f>
        <v>0</v>
      </c>
      <c r="AQ93" s="124" t="n">
        <f aca="false">POWER(AP93,1/R93)</f>
        <v>0</v>
      </c>
      <c r="AR93" s="123"/>
      <c r="AS93" s="121" t="e">
        <f aca="false">IF($G93=1,VLOOKUP($C93,Fuse1,3),IF($G93=2,VLOOKUP($C93,Fuse2,3),IF($G93=3,VLOOKUP($C93,Fuse3,3),IF($G93=4,VLOOKUP($C93,Fuse4,3),IF($G93=5,VLOOKUP($C93,Fuse5,3),IF($G93=6,VLOOKUP($C93,Fuse6,3),IF($G93=7,VLOOKUP($C93,Fuse7,3),VLOOKUP($C93,Fuse8,3))))))))</f>
        <v>#N/A</v>
      </c>
      <c r="AT93" s="121" t="e">
        <f aca="false">IF($G93=1,VLOOKUP($C93,Fuse1,4),IF($G93=2,VLOOKUP($C93,Fuse2,4),IF($G93=3,VLOOKUP($C93,Fuse3,4),IF($G93=4,VLOOKUP($C93,Fuse4,4),IF($G93=5,VLOOKUP($C93,Fuse5,4),IF($G93=6,VLOOKUP($C93,Fuse6,4),IF($G93=7,VLOOKUP($C93,Fuse7,4),VLOOKUP($C93,Fuse8,4))))))))</f>
        <v>#N/A</v>
      </c>
      <c r="AU93" s="121" t="e">
        <f aca="false">IF($G93=1,VLOOKUP($C93,Fuse1,5),IF($G93=2,VLOOKUP($C93,Fuse2,5),IF($G93=3,VLOOKUP($C93,Fuse3,5),IF($G93=4,VLOOKUP($C93,Fuse4,5),IF($G93=5,VLOOKUP($C93,Fuse5,5),IF($G93=6,VLOOKUP($C93,Fuse6,5),IF($G93=7,VLOOKUP($C93,Fuse7,5),VLOOKUP($C93,Fuse8,5))))))))</f>
        <v>#N/A</v>
      </c>
      <c r="AV93" s="121" t="e">
        <f aca="false">AS93*C93*C93+AT93*C93+AU93</f>
        <v>#N/A</v>
      </c>
      <c r="AW93" s="121" t="e">
        <f aca="false">AV93*POWER(457,R93)/POWER(I93,R93)</f>
        <v>#N/A</v>
      </c>
      <c r="AX93" s="123" t="e">
        <f aca="false">AV93*POWER(457,R93)/$AE$2</f>
        <v>#N/A</v>
      </c>
      <c r="AY93" s="124" t="e">
        <f aca="false">POWER(AX93,1/R93)</f>
        <v>#N/A</v>
      </c>
      <c r="AZ93" s="121" t="n">
        <f aca="false">IF(G93&lt;9,IF(G93&gt;0,VLOOKUP(G93,'Reference Tables'!$B$61:$C$68,2,FALSE()),0),0)</f>
        <v>0</v>
      </c>
      <c r="BA93" s="121" t="n">
        <f aca="false">IF(OR('Data-Normal'!E93&lt;'Calcs-Normal'!AZ93,'Data-Normal'!E93&gt;106),FALSE(),TRUE())</f>
        <v>1</v>
      </c>
      <c r="BC93" s="121" t="b">
        <f aca="false">OR(AND(NOT('Data-Normal'!Z93),'Data-Normal'!O93&gt;8),AND(NOT('Data-Normal'!AA93),'Data-Normal'!O93&gt;0,'Data-Normal'!O93&lt;9))</f>
        <v>0</v>
      </c>
    </row>
    <row r="94" s="121" customFormat="true" ht="12" hidden="false" customHeight="false" outlineLevel="0" collapsed="false">
      <c r="A94" s="135" t="str">
        <f aca="false">'Data-Normal'!A94</f>
        <v>enter location</v>
      </c>
      <c r="B94" s="135" t="n">
        <f aca="false">'Data-Normal'!B94</f>
        <v>0.48</v>
      </c>
      <c r="C94" s="135" t="n">
        <f aca="false">'Data-Normal'!C94</f>
        <v>20</v>
      </c>
      <c r="D94" s="136" t="n">
        <f aca="false">'Data-Normal'!Q94</f>
        <v>9.86018648293523</v>
      </c>
      <c r="E94" s="137" t="n">
        <f aca="false">'Data-Normal'!M94</f>
        <v>1</v>
      </c>
      <c r="F94" s="137" t="n">
        <f aca="false">'Data-Normal'!N94</f>
        <v>1</v>
      </c>
      <c r="G94" s="137" t="n">
        <f aca="false">'Data-Normal'!O94</f>
        <v>0</v>
      </c>
      <c r="H94" s="137" t="n">
        <f aca="false">'Data-Normal'!S94</f>
        <v>32</v>
      </c>
      <c r="I94" s="137" t="n">
        <f aca="false">'Data-Normal'!L94</f>
        <v>610</v>
      </c>
      <c r="J94" s="138" t="n">
        <f aca="false">'Data-Normal'!F94</f>
        <v>9.86018648293523</v>
      </c>
      <c r="K94" s="139" t="n">
        <f aca="false">'Data-Normal'!G94+'Data-Normal'!H94</f>
        <v>0.26</v>
      </c>
      <c r="L94" s="139" t="n">
        <f aca="false">'Data-Normal'!J94+'Data-Normal'!K94</f>
        <v>0</v>
      </c>
      <c r="M94" s="139" t="n">
        <f aca="false">N94*4.184</f>
        <v>13.068210198223</v>
      </c>
      <c r="N94" s="140" t="n">
        <f aca="false">IF(AND(G94&gt;8,AK94),AO94,IF(AND(G94&gt;0,G94&lt;9,C94&gt;=AZ94),AW94,IF(B94&lt;15,AD94,AH94)))</f>
        <v>3.12337719842806</v>
      </c>
      <c r="O94" s="141" t="n">
        <f aca="false">IF(AND(G94&gt;8,AK94),AQ94,IF(AND(G94&gt;0,G94&lt;9,C94&gt;AZ94),AY94,IF(B94&lt;15,AF94,AI94)))</f>
        <v>984.127640576111</v>
      </c>
      <c r="P94" s="142" t="n">
        <f aca="false">VLOOKUP(N94,'Reference Tables'!$B$24:$D$32,3,TRUE())</f>
        <v>1</v>
      </c>
      <c r="R94" s="123" t="n">
        <f aca="false">IF(B94&lt;1,VLOOKUP(E94,'Reference Tables'!$D$3:$F$7,3,FALSE()),IF(B94&lt;5,VLOOKUP(E94,'Reference Tables'!$D$10:$F$14,3,FALSE()),VLOOKUP(E94,'Reference Tables'!$D$17:$F$21,3,FALSE())))</f>
        <v>2</v>
      </c>
      <c r="S94" s="124" t="n">
        <f aca="false">IF(B94&lt;1,1.5,1)</f>
        <v>1.5</v>
      </c>
      <c r="T94" s="34" t="n">
        <f aca="false">IF(E94&gt;2,-0.555,-0.792)</f>
        <v>-0.792</v>
      </c>
      <c r="U94" s="34" t="n">
        <f aca="false">IF(F94=1,-0.113,0)</f>
        <v>-0.113</v>
      </c>
      <c r="V94" s="34" t="n">
        <f aca="false">'Data-Normal'!W94</f>
        <v>0.993885128708339</v>
      </c>
      <c r="W94" s="124" t="n">
        <f aca="false">T94+U94+1.081*V94+0.0011*H94</f>
        <v>0.204589824133714</v>
      </c>
      <c r="X94" s="124" t="n">
        <f aca="false">POWER(10,W94)</f>
        <v>1.60173189662978</v>
      </c>
      <c r="Y94" s="124" t="n">
        <f aca="false">S94*X94*K94/0.2*POWER(610,R94)/POWER(I94,R94)</f>
        <v>3.12337719842806</v>
      </c>
      <c r="Z94" s="124" t="n">
        <f aca="false">'Data-Normal'!X94</f>
        <v>0.923285128708339</v>
      </c>
      <c r="AA94" s="124" t="n">
        <f aca="false">T94+U94+1.081*Z94+0.0011*H94</f>
        <v>0.128271224133714</v>
      </c>
      <c r="AB94" s="124" t="n">
        <f aca="false">POWER(10,AA94)</f>
        <v>1.34360380211712</v>
      </c>
      <c r="AC94" s="124" t="n">
        <f aca="false">S94*AB94*L94/0.2*POWER(610,R94)/POWER(I94,R94)</f>
        <v>0</v>
      </c>
      <c r="AD94" s="121" t="n">
        <f aca="false">MAX(Y94,AC94)</f>
        <v>3.12337719842806</v>
      </c>
      <c r="AE94" s="124" t="n">
        <f aca="false">AD94*POWER(I94,R94)/$AE$2</f>
        <v>968507.212945902</v>
      </c>
      <c r="AF94" s="124" t="n">
        <f aca="false">POWER(AE94,1/R94)</f>
        <v>984.127640576111</v>
      </c>
      <c r="AG94" s="124"/>
      <c r="AH94" s="121" t="n">
        <f aca="false">793*C94*B94*K94/I94/I94*25.4*25.4</f>
        <v>3.4318281442623</v>
      </c>
      <c r="AI94" s="121" t="n">
        <f aca="false">SQRT(793*C94*B94*K94/$AE$2)*25.4</f>
        <v>1031.57777719375</v>
      </c>
      <c r="AK94" s="121" t="n">
        <f aca="false">IF(ISERR('Data-Normal'!Y94),FALSE(),('Data-Normal'!Y94&lt;'Data-Normal'!E94))</f>
        <v>0</v>
      </c>
      <c r="AL94" s="123" t="n">
        <f aca="false">IF(G94&gt;8,IF(B94&lt;0.481,VLOOKUP(G94,'Reference Tables'!$B$52:$F$57,2,FALSE()),VLOOKUP(G94,'Reference Tables'!$B$52:$F$57,4,FALSE())),0)</f>
        <v>0</v>
      </c>
      <c r="AM94" s="123" t="n">
        <f aca="false">IF(G94&gt;8,IF(B94&lt;0.481,VLOOKUP(G94,'Reference Tables'!$B$52:$F$57,3,FALSE()),VLOOKUP(G94,'Reference Tables'!$B$52:$F$57,5,FALSE())),0)</f>
        <v>0</v>
      </c>
      <c r="AN94" s="123" t="n">
        <f aca="false">AL94*C94+AM94</f>
        <v>0</v>
      </c>
      <c r="AO94" s="123" t="n">
        <f aca="false">AN94*POWER(457,R94)/POWER(I94,R94)</f>
        <v>0</v>
      </c>
      <c r="AP94" s="123" t="n">
        <f aca="false">AN94*POWER(457,R94)/$AE$2</f>
        <v>0</v>
      </c>
      <c r="AQ94" s="124" t="n">
        <f aca="false">POWER(AP94,1/R94)</f>
        <v>0</v>
      </c>
      <c r="AR94" s="123"/>
      <c r="AS94" s="121" t="e">
        <f aca="false">IF($G94=1,VLOOKUP($C94,Fuse1,3),IF($G94=2,VLOOKUP($C94,Fuse2,3),IF($G94=3,VLOOKUP($C94,Fuse3,3),IF($G94=4,VLOOKUP($C94,Fuse4,3),IF($G94=5,VLOOKUP($C94,Fuse5,3),IF($G94=6,VLOOKUP($C94,Fuse6,3),IF($G94=7,VLOOKUP($C94,Fuse7,3),VLOOKUP($C94,Fuse8,3))))))))</f>
        <v>#N/A</v>
      </c>
      <c r="AT94" s="121" t="e">
        <f aca="false">IF($G94=1,VLOOKUP($C94,Fuse1,4),IF($G94=2,VLOOKUP($C94,Fuse2,4),IF($G94=3,VLOOKUP($C94,Fuse3,4),IF($G94=4,VLOOKUP($C94,Fuse4,4),IF($G94=5,VLOOKUP($C94,Fuse5,4),IF($G94=6,VLOOKUP($C94,Fuse6,4),IF($G94=7,VLOOKUP($C94,Fuse7,4),VLOOKUP($C94,Fuse8,4))))))))</f>
        <v>#N/A</v>
      </c>
      <c r="AU94" s="121" t="e">
        <f aca="false">IF($G94=1,VLOOKUP($C94,Fuse1,5),IF($G94=2,VLOOKUP($C94,Fuse2,5),IF($G94=3,VLOOKUP($C94,Fuse3,5),IF($G94=4,VLOOKUP($C94,Fuse4,5),IF($G94=5,VLOOKUP($C94,Fuse5,5),IF($G94=6,VLOOKUP($C94,Fuse6,5),IF($G94=7,VLOOKUP($C94,Fuse7,5),VLOOKUP($C94,Fuse8,5))))))))</f>
        <v>#N/A</v>
      </c>
      <c r="AV94" s="121" t="e">
        <f aca="false">AS94*C94*C94+AT94*C94+AU94</f>
        <v>#N/A</v>
      </c>
      <c r="AW94" s="121" t="e">
        <f aca="false">AV94*POWER(457,R94)/POWER(I94,R94)</f>
        <v>#N/A</v>
      </c>
      <c r="AX94" s="123" t="e">
        <f aca="false">AV94*POWER(457,R94)/$AE$2</f>
        <v>#N/A</v>
      </c>
      <c r="AY94" s="124" t="e">
        <f aca="false">POWER(AX94,1/R94)</f>
        <v>#N/A</v>
      </c>
      <c r="AZ94" s="121" t="n">
        <f aca="false">IF(G94&lt;9,IF(G94&gt;0,VLOOKUP(G94,'Reference Tables'!$B$61:$C$68,2,FALSE()),0),0)</f>
        <v>0</v>
      </c>
      <c r="BA94" s="121" t="n">
        <f aca="false">IF(OR('Data-Normal'!E94&lt;'Calcs-Normal'!AZ94,'Data-Normal'!E94&gt;106),FALSE(),TRUE())</f>
        <v>1</v>
      </c>
      <c r="BC94" s="121" t="b">
        <f aca="false">OR(AND(NOT('Data-Normal'!Z94),'Data-Normal'!O94&gt;8),AND(NOT('Data-Normal'!AA94),'Data-Normal'!O94&gt;0,'Data-Normal'!O94&lt;9))</f>
        <v>0</v>
      </c>
    </row>
    <row r="95" s="121" customFormat="true" ht="12" hidden="false" customHeight="false" outlineLevel="0" collapsed="false">
      <c r="A95" s="135" t="str">
        <f aca="false">'Data-Normal'!A95</f>
        <v>enter location</v>
      </c>
      <c r="B95" s="135" t="n">
        <f aca="false">'Data-Normal'!B95</f>
        <v>0.48</v>
      </c>
      <c r="C95" s="135" t="n">
        <f aca="false">'Data-Normal'!C95</f>
        <v>20</v>
      </c>
      <c r="D95" s="136" t="n">
        <f aca="false">'Data-Normal'!Q95</f>
        <v>9.86018648293523</v>
      </c>
      <c r="E95" s="137" t="n">
        <f aca="false">'Data-Normal'!M95</f>
        <v>1</v>
      </c>
      <c r="F95" s="137" t="n">
        <f aca="false">'Data-Normal'!N95</f>
        <v>1</v>
      </c>
      <c r="G95" s="137" t="n">
        <f aca="false">'Data-Normal'!O95</f>
        <v>0</v>
      </c>
      <c r="H95" s="137" t="n">
        <f aca="false">'Data-Normal'!S95</f>
        <v>32</v>
      </c>
      <c r="I95" s="137" t="n">
        <f aca="false">'Data-Normal'!L95</f>
        <v>610</v>
      </c>
      <c r="J95" s="138" t="n">
        <f aca="false">'Data-Normal'!F95</f>
        <v>9.86018648293523</v>
      </c>
      <c r="K95" s="139" t="n">
        <f aca="false">'Data-Normal'!G95+'Data-Normal'!H95</f>
        <v>0.26</v>
      </c>
      <c r="L95" s="139" t="n">
        <f aca="false">'Data-Normal'!J95+'Data-Normal'!K95</f>
        <v>0</v>
      </c>
      <c r="M95" s="139" t="n">
        <f aca="false">N95*4.184</f>
        <v>13.068210198223</v>
      </c>
      <c r="N95" s="140" t="n">
        <f aca="false">IF(AND(G95&gt;8,AK95),AO95,IF(AND(G95&gt;0,G95&lt;9,C95&gt;=AZ95),AW95,IF(B95&lt;15,AD95,AH95)))</f>
        <v>3.12337719842806</v>
      </c>
      <c r="O95" s="141" t="n">
        <f aca="false">IF(AND(G95&gt;8,AK95),AQ95,IF(AND(G95&gt;0,G95&lt;9,C95&gt;AZ95),AY95,IF(B95&lt;15,AF95,AI95)))</f>
        <v>984.127640576111</v>
      </c>
      <c r="P95" s="142" t="n">
        <f aca="false">VLOOKUP(N95,'Reference Tables'!$B$24:$D$32,3,TRUE())</f>
        <v>1</v>
      </c>
      <c r="R95" s="123" t="n">
        <f aca="false">IF(B95&lt;1,VLOOKUP(E95,'Reference Tables'!$D$3:$F$7,3,FALSE()),IF(B95&lt;5,VLOOKUP(E95,'Reference Tables'!$D$10:$F$14,3,FALSE()),VLOOKUP(E95,'Reference Tables'!$D$17:$F$21,3,FALSE())))</f>
        <v>2</v>
      </c>
      <c r="S95" s="124" t="n">
        <f aca="false">IF(B95&lt;1,1.5,1)</f>
        <v>1.5</v>
      </c>
      <c r="T95" s="34" t="n">
        <f aca="false">IF(E95&gt;2,-0.555,-0.792)</f>
        <v>-0.792</v>
      </c>
      <c r="U95" s="34" t="n">
        <f aca="false">IF(F95=1,-0.113,0)</f>
        <v>-0.113</v>
      </c>
      <c r="V95" s="34" t="n">
        <f aca="false">'Data-Normal'!W95</f>
        <v>0.993885128708339</v>
      </c>
      <c r="W95" s="124" t="n">
        <f aca="false">T95+U95+1.081*V95+0.0011*H95</f>
        <v>0.204589824133714</v>
      </c>
      <c r="X95" s="124" t="n">
        <f aca="false">POWER(10,W95)</f>
        <v>1.60173189662978</v>
      </c>
      <c r="Y95" s="124" t="n">
        <f aca="false">S95*X95*K95/0.2*POWER(610,R95)/POWER(I95,R95)</f>
        <v>3.12337719842806</v>
      </c>
      <c r="Z95" s="124" t="n">
        <f aca="false">'Data-Normal'!X95</f>
        <v>0.923285128708339</v>
      </c>
      <c r="AA95" s="124" t="n">
        <f aca="false">T95+U95+1.081*Z95+0.0011*H95</f>
        <v>0.128271224133714</v>
      </c>
      <c r="AB95" s="124" t="n">
        <f aca="false">POWER(10,AA95)</f>
        <v>1.34360380211712</v>
      </c>
      <c r="AC95" s="124" t="n">
        <f aca="false">S95*AB95*L95/0.2*POWER(610,R95)/POWER(I95,R95)</f>
        <v>0</v>
      </c>
      <c r="AD95" s="121" t="n">
        <f aca="false">MAX(Y95,AC95)</f>
        <v>3.12337719842806</v>
      </c>
      <c r="AE95" s="124" t="n">
        <f aca="false">AD95*POWER(I95,R95)/$AE$2</f>
        <v>968507.212945902</v>
      </c>
      <c r="AF95" s="124" t="n">
        <f aca="false">POWER(AE95,1/R95)</f>
        <v>984.127640576111</v>
      </c>
      <c r="AG95" s="124"/>
      <c r="AH95" s="121" t="n">
        <f aca="false">793*C95*B95*K95/I95/I95*25.4*25.4</f>
        <v>3.4318281442623</v>
      </c>
      <c r="AI95" s="121" t="n">
        <f aca="false">SQRT(793*C95*B95*K95/$AE$2)*25.4</f>
        <v>1031.57777719375</v>
      </c>
      <c r="AK95" s="121" t="n">
        <f aca="false">IF(ISERR('Data-Normal'!Y95),FALSE(),('Data-Normal'!Y95&lt;'Data-Normal'!E95))</f>
        <v>0</v>
      </c>
      <c r="AL95" s="123" t="n">
        <f aca="false">IF(G95&gt;8,IF(B95&lt;0.481,VLOOKUP(G95,'Reference Tables'!$B$52:$F$57,2,FALSE()),VLOOKUP(G95,'Reference Tables'!$B$52:$F$57,4,FALSE())),0)</f>
        <v>0</v>
      </c>
      <c r="AM95" s="123" t="n">
        <f aca="false">IF(G95&gt;8,IF(B95&lt;0.481,VLOOKUP(G95,'Reference Tables'!$B$52:$F$57,3,FALSE()),VLOOKUP(G95,'Reference Tables'!$B$52:$F$57,5,FALSE())),0)</f>
        <v>0</v>
      </c>
      <c r="AN95" s="123" t="n">
        <f aca="false">AL95*C95+AM95</f>
        <v>0</v>
      </c>
      <c r="AO95" s="123" t="n">
        <f aca="false">AN95*POWER(457,R95)/POWER(I95,R95)</f>
        <v>0</v>
      </c>
      <c r="AP95" s="123" t="n">
        <f aca="false">AN95*POWER(457,R95)/$AE$2</f>
        <v>0</v>
      </c>
      <c r="AQ95" s="124" t="n">
        <f aca="false">POWER(AP95,1/R95)</f>
        <v>0</v>
      </c>
      <c r="AR95" s="123"/>
      <c r="AS95" s="121" t="e">
        <f aca="false">IF($G95=1,VLOOKUP($C95,Fuse1,3),IF($G95=2,VLOOKUP($C95,Fuse2,3),IF($G95=3,VLOOKUP($C95,Fuse3,3),IF($G95=4,VLOOKUP($C95,Fuse4,3),IF($G95=5,VLOOKUP($C95,Fuse5,3),IF($G95=6,VLOOKUP($C95,Fuse6,3),IF($G95=7,VLOOKUP($C95,Fuse7,3),VLOOKUP($C95,Fuse8,3))))))))</f>
        <v>#N/A</v>
      </c>
      <c r="AT95" s="121" t="e">
        <f aca="false">IF($G95=1,VLOOKUP($C95,Fuse1,4),IF($G95=2,VLOOKUP($C95,Fuse2,4),IF($G95=3,VLOOKUP($C95,Fuse3,4),IF($G95=4,VLOOKUP($C95,Fuse4,4),IF($G95=5,VLOOKUP($C95,Fuse5,4),IF($G95=6,VLOOKUP($C95,Fuse6,4),IF($G95=7,VLOOKUP($C95,Fuse7,4),VLOOKUP($C95,Fuse8,4))))))))</f>
        <v>#N/A</v>
      </c>
      <c r="AU95" s="121" t="e">
        <f aca="false">IF($G95=1,VLOOKUP($C95,Fuse1,5),IF($G95=2,VLOOKUP($C95,Fuse2,5),IF($G95=3,VLOOKUP($C95,Fuse3,5),IF($G95=4,VLOOKUP($C95,Fuse4,5),IF($G95=5,VLOOKUP($C95,Fuse5,5),IF($G95=6,VLOOKUP($C95,Fuse6,5),IF($G95=7,VLOOKUP($C95,Fuse7,5),VLOOKUP($C95,Fuse8,5))))))))</f>
        <v>#N/A</v>
      </c>
      <c r="AV95" s="121" t="e">
        <f aca="false">AS95*C95*C95+AT95*C95+AU95</f>
        <v>#N/A</v>
      </c>
      <c r="AW95" s="121" t="e">
        <f aca="false">AV95*POWER(457,R95)/POWER(I95,R95)</f>
        <v>#N/A</v>
      </c>
      <c r="AX95" s="123" t="e">
        <f aca="false">AV95*POWER(457,R95)/$AE$2</f>
        <v>#N/A</v>
      </c>
      <c r="AY95" s="124" t="e">
        <f aca="false">POWER(AX95,1/R95)</f>
        <v>#N/A</v>
      </c>
      <c r="AZ95" s="121" t="n">
        <f aca="false">IF(G95&lt;9,IF(G95&gt;0,VLOOKUP(G95,'Reference Tables'!$B$61:$C$68,2,FALSE()),0),0)</f>
        <v>0</v>
      </c>
      <c r="BA95" s="121" t="n">
        <f aca="false">IF(OR('Data-Normal'!E95&lt;'Calcs-Normal'!AZ95,'Data-Normal'!E95&gt;106),FALSE(),TRUE())</f>
        <v>1</v>
      </c>
      <c r="BC95" s="121" t="b">
        <f aca="false">OR(AND(NOT('Data-Normal'!Z95),'Data-Normal'!O95&gt;8),AND(NOT('Data-Normal'!AA95),'Data-Normal'!O95&gt;0,'Data-Normal'!O95&lt;9))</f>
        <v>0</v>
      </c>
    </row>
    <row r="96" s="121" customFormat="true" ht="12" hidden="false" customHeight="false" outlineLevel="0" collapsed="false">
      <c r="A96" s="135" t="str">
        <f aca="false">'Data-Normal'!A96</f>
        <v>enter location</v>
      </c>
      <c r="B96" s="135" t="n">
        <f aca="false">'Data-Normal'!B96</f>
        <v>0.48</v>
      </c>
      <c r="C96" s="135" t="n">
        <f aca="false">'Data-Normal'!C96</f>
        <v>20</v>
      </c>
      <c r="D96" s="136" t="n">
        <f aca="false">'Data-Normal'!Q96</f>
        <v>9.86018648293523</v>
      </c>
      <c r="E96" s="137" t="n">
        <f aca="false">'Data-Normal'!M96</f>
        <v>1</v>
      </c>
      <c r="F96" s="137" t="n">
        <f aca="false">'Data-Normal'!N96</f>
        <v>1</v>
      </c>
      <c r="G96" s="137" t="n">
        <f aca="false">'Data-Normal'!O96</f>
        <v>0</v>
      </c>
      <c r="H96" s="137" t="n">
        <f aca="false">'Data-Normal'!S96</f>
        <v>32</v>
      </c>
      <c r="I96" s="137" t="n">
        <f aca="false">'Data-Normal'!L96</f>
        <v>610</v>
      </c>
      <c r="J96" s="138" t="n">
        <f aca="false">'Data-Normal'!F96</f>
        <v>9.86018648293523</v>
      </c>
      <c r="K96" s="139" t="n">
        <f aca="false">'Data-Normal'!G96+'Data-Normal'!H96</f>
        <v>0.26</v>
      </c>
      <c r="L96" s="139" t="n">
        <f aca="false">'Data-Normal'!J96+'Data-Normal'!K96</f>
        <v>0</v>
      </c>
      <c r="M96" s="139" t="n">
        <f aca="false">N96*4.184</f>
        <v>13.068210198223</v>
      </c>
      <c r="N96" s="140" t="n">
        <f aca="false">IF(AND(G96&gt;8,AK96),AO96,IF(AND(G96&gt;0,G96&lt;9,C96&gt;=AZ96),AW96,IF(B96&lt;15,AD96,AH96)))</f>
        <v>3.12337719842806</v>
      </c>
      <c r="O96" s="141" t="n">
        <f aca="false">IF(AND(G96&gt;8,AK96),AQ96,IF(AND(G96&gt;0,G96&lt;9,C96&gt;AZ96),AY96,IF(B96&lt;15,AF96,AI96)))</f>
        <v>984.127640576111</v>
      </c>
      <c r="P96" s="142" t="n">
        <f aca="false">VLOOKUP(N96,'Reference Tables'!$B$24:$D$32,3,TRUE())</f>
        <v>1</v>
      </c>
      <c r="R96" s="123" t="n">
        <f aca="false">IF(B96&lt;1,VLOOKUP(E96,'Reference Tables'!$D$3:$F$7,3,FALSE()),IF(B96&lt;5,VLOOKUP(E96,'Reference Tables'!$D$10:$F$14,3,FALSE()),VLOOKUP(E96,'Reference Tables'!$D$17:$F$21,3,FALSE())))</f>
        <v>2</v>
      </c>
      <c r="S96" s="124" t="n">
        <f aca="false">IF(B96&lt;1,1.5,1)</f>
        <v>1.5</v>
      </c>
      <c r="T96" s="34" t="n">
        <f aca="false">IF(E96&gt;2,-0.555,-0.792)</f>
        <v>-0.792</v>
      </c>
      <c r="U96" s="34" t="n">
        <f aca="false">IF(F96=1,-0.113,0)</f>
        <v>-0.113</v>
      </c>
      <c r="V96" s="34" t="n">
        <f aca="false">'Data-Normal'!W96</f>
        <v>0.993885128708339</v>
      </c>
      <c r="W96" s="124" t="n">
        <f aca="false">T96+U96+1.081*V96+0.0011*H96</f>
        <v>0.204589824133714</v>
      </c>
      <c r="X96" s="124" t="n">
        <f aca="false">POWER(10,W96)</f>
        <v>1.60173189662978</v>
      </c>
      <c r="Y96" s="124" t="n">
        <f aca="false">S96*X96*K96/0.2*POWER(610,R96)/POWER(I96,R96)</f>
        <v>3.12337719842806</v>
      </c>
      <c r="Z96" s="124" t="n">
        <f aca="false">'Data-Normal'!X96</f>
        <v>0.923285128708339</v>
      </c>
      <c r="AA96" s="124" t="n">
        <f aca="false">T96+U96+1.081*Z96+0.0011*H96</f>
        <v>0.128271224133714</v>
      </c>
      <c r="AB96" s="124" t="n">
        <f aca="false">POWER(10,AA96)</f>
        <v>1.34360380211712</v>
      </c>
      <c r="AC96" s="124" t="n">
        <f aca="false">S96*AB96*L96/0.2*POWER(610,R96)/POWER(I96,R96)</f>
        <v>0</v>
      </c>
      <c r="AD96" s="121" t="n">
        <f aca="false">MAX(Y96,AC96)</f>
        <v>3.12337719842806</v>
      </c>
      <c r="AE96" s="124" t="n">
        <f aca="false">AD96*POWER(I96,R96)/$AE$2</f>
        <v>968507.212945902</v>
      </c>
      <c r="AF96" s="124" t="n">
        <f aca="false">POWER(AE96,1/R96)</f>
        <v>984.127640576111</v>
      </c>
      <c r="AG96" s="124"/>
      <c r="AH96" s="121" t="n">
        <f aca="false">793*C96*B96*K96/I96/I96*25.4*25.4</f>
        <v>3.4318281442623</v>
      </c>
      <c r="AI96" s="121" t="n">
        <f aca="false">SQRT(793*C96*B96*K96/$AE$2)*25.4</f>
        <v>1031.57777719375</v>
      </c>
      <c r="AK96" s="121" t="n">
        <f aca="false">IF(ISERR('Data-Normal'!Y96),FALSE(),('Data-Normal'!Y96&lt;'Data-Normal'!E96))</f>
        <v>0</v>
      </c>
      <c r="AL96" s="123" t="n">
        <f aca="false">IF(G96&gt;8,IF(B96&lt;0.481,VLOOKUP(G96,'Reference Tables'!$B$52:$F$57,2,FALSE()),VLOOKUP(G96,'Reference Tables'!$B$52:$F$57,4,FALSE())),0)</f>
        <v>0</v>
      </c>
      <c r="AM96" s="123" t="n">
        <f aca="false">IF(G96&gt;8,IF(B96&lt;0.481,VLOOKUP(G96,'Reference Tables'!$B$52:$F$57,3,FALSE()),VLOOKUP(G96,'Reference Tables'!$B$52:$F$57,5,FALSE())),0)</f>
        <v>0</v>
      </c>
      <c r="AN96" s="123" t="n">
        <f aca="false">AL96*C96+AM96</f>
        <v>0</v>
      </c>
      <c r="AO96" s="123" t="n">
        <f aca="false">AN96*POWER(457,R96)/POWER(I96,R96)</f>
        <v>0</v>
      </c>
      <c r="AP96" s="123" t="n">
        <f aca="false">AN96*POWER(457,R96)/$AE$2</f>
        <v>0</v>
      </c>
      <c r="AQ96" s="124" t="n">
        <f aca="false">POWER(AP96,1/R96)</f>
        <v>0</v>
      </c>
      <c r="AR96" s="123"/>
      <c r="AS96" s="121" t="e">
        <f aca="false">IF($G96=1,VLOOKUP($C96,Fuse1,3),IF($G96=2,VLOOKUP($C96,Fuse2,3),IF($G96=3,VLOOKUP($C96,Fuse3,3),IF($G96=4,VLOOKUP($C96,Fuse4,3),IF($G96=5,VLOOKUP($C96,Fuse5,3),IF($G96=6,VLOOKUP($C96,Fuse6,3),IF($G96=7,VLOOKUP($C96,Fuse7,3),VLOOKUP($C96,Fuse8,3))))))))</f>
        <v>#N/A</v>
      </c>
      <c r="AT96" s="121" t="e">
        <f aca="false">IF($G96=1,VLOOKUP($C96,Fuse1,4),IF($G96=2,VLOOKUP($C96,Fuse2,4),IF($G96=3,VLOOKUP($C96,Fuse3,4),IF($G96=4,VLOOKUP($C96,Fuse4,4),IF($G96=5,VLOOKUP($C96,Fuse5,4),IF($G96=6,VLOOKUP($C96,Fuse6,4),IF($G96=7,VLOOKUP($C96,Fuse7,4),VLOOKUP($C96,Fuse8,4))))))))</f>
        <v>#N/A</v>
      </c>
      <c r="AU96" s="121" t="e">
        <f aca="false">IF($G96=1,VLOOKUP($C96,Fuse1,5),IF($G96=2,VLOOKUP($C96,Fuse2,5),IF($G96=3,VLOOKUP($C96,Fuse3,5),IF($G96=4,VLOOKUP($C96,Fuse4,5),IF($G96=5,VLOOKUP($C96,Fuse5,5),IF($G96=6,VLOOKUP($C96,Fuse6,5),IF($G96=7,VLOOKUP($C96,Fuse7,5),VLOOKUP($C96,Fuse8,5))))))))</f>
        <v>#N/A</v>
      </c>
      <c r="AV96" s="121" t="e">
        <f aca="false">AS96*C96*C96+AT96*C96+AU96</f>
        <v>#N/A</v>
      </c>
      <c r="AW96" s="121" t="e">
        <f aca="false">AV96*POWER(457,R96)/POWER(I96,R96)</f>
        <v>#N/A</v>
      </c>
      <c r="AX96" s="123" t="e">
        <f aca="false">AV96*POWER(457,R96)/$AE$2</f>
        <v>#N/A</v>
      </c>
      <c r="AY96" s="124" t="e">
        <f aca="false">POWER(AX96,1/R96)</f>
        <v>#N/A</v>
      </c>
      <c r="AZ96" s="121" t="n">
        <f aca="false">IF(G96&lt;9,IF(G96&gt;0,VLOOKUP(G96,'Reference Tables'!$B$61:$C$68,2,FALSE()),0),0)</f>
        <v>0</v>
      </c>
      <c r="BA96" s="121" t="n">
        <f aca="false">IF(OR('Data-Normal'!E96&lt;'Calcs-Normal'!AZ96,'Data-Normal'!E96&gt;106),FALSE(),TRUE())</f>
        <v>1</v>
      </c>
      <c r="BC96" s="121" t="b">
        <f aca="false">OR(AND(NOT('Data-Normal'!Z96),'Data-Normal'!O96&gt;8),AND(NOT('Data-Normal'!AA96),'Data-Normal'!O96&gt;0,'Data-Normal'!O96&lt;9))</f>
        <v>0</v>
      </c>
    </row>
    <row r="97" s="121" customFormat="true" ht="12" hidden="false" customHeight="false" outlineLevel="0" collapsed="false">
      <c r="A97" s="135" t="str">
        <f aca="false">'Data-Normal'!A97</f>
        <v>enter location</v>
      </c>
      <c r="B97" s="135" t="n">
        <f aca="false">'Data-Normal'!B97</f>
        <v>0.48</v>
      </c>
      <c r="C97" s="135" t="n">
        <f aca="false">'Data-Normal'!C97</f>
        <v>20</v>
      </c>
      <c r="D97" s="136" t="n">
        <f aca="false">'Data-Normal'!Q97</f>
        <v>9.86018648293523</v>
      </c>
      <c r="E97" s="137" t="n">
        <f aca="false">'Data-Normal'!M97</f>
        <v>1</v>
      </c>
      <c r="F97" s="137" t="n">
        <f aca="false">'Data-Normal'!N97</f>
        <v>1</v>
      </c>
      <c r="G97" s="137" t="n">
        <f aca="false">'Data-Normal'!O97</f>
        <v>0</v>
      </c>
      <c r="H97" s="137" t="n">
        <f aca="false">'Data-Normal'!S97</f>
        <v>32</v>
      </c>
      <c r="I97" s="137" t="n">
        <f aca="false">'Data-Normal'!L97</f>
        <v>610</v>
      </c>
      <c r="J97" s="138" t="n">
        <f aca="false">'Data-Normal'!F97</f>
        <v>9.86018648293523</v>
      </c>
      <c r="K97" s="139" t="n">
        <f aca="false">'Data-Normal'!G97+'Data-Normal'!H97</f>
        <v>0.26</v>
      </c>
      <c r="L97" s="139" t="n">
        <f aca="false">'Data-Normal'!J97+'Data-Normal'!K97</f>
        <v>0</v>
      </c>
      <c r="M97" s="139" t="n">
        <f aca="false">N97*4.184</f>
        <v>13.068210198223</v>
      </c>
      <c r="N97" s="140" t="n">
        <f aca="false">IF(AND(G97&gt;8,AK97),AO97,IF(AND(G97&gt;0,G97&lt;9,C97&gt;=AZ97),AW97,IF(B97&lt;15,AD97,AH97)))</f>
        <v>3.12337719842806</v>
      </c>
      <c r="O97" s="141" t="n">
        <f aca="false">IF(AND(G97&gt;8,AK97),AQ97,IF(AND(G97&gt;0,G97&lt;9,C97&gt;AZ97),AY97,IF(B97&lt;15,AF97,AI97)))</f>
        <v>984.127640576111</v>
      </c>
      <c r="P97" s="142" t="n">
        <f aca="false">VLOOKUP(N97,'Reference Tables'!$B$24:$D$32,3,TRUE())</f>
        <v>1</v>
      </c>
      <c r="R97" s="123" t="n">
        <f aca="false">IF(B97&lt;1,VLOOKUP(E97,'Reference Tables'!$D$3:$F$7,3,FALSE()),IF(B97&lt;5,VLOOKUP(E97,'Reference Tables'!$D$10:$F$14,3,FALSE()),VLOOKUP(E97,'Reference Tables'!$D$17:$F$21,3,FALSE())))</f>
        <v>2</v>
      </c>
      <c r="S97" s="124" t="n">
        <f aca="false">IF(B97&lt;1,1.5,1)</f>
        <v>1.5</v>
      </c>
      <c r="T97" s="34" t="n">
        <f aca="false">IF(E97&gt;2,-0.555,-0.792)</f>
        <v>-0.792</v>
      </c>
      <c r="U97" s="34" t="n">
        <f aca="false">IF(F97=1,-0.113,0)</f>
        <v>-0.113</v>
      </c>
      <c r="V97" s="34" t="n">
        <f aca="false">'Data-Normal'!W97</f>
        <v>0.993885128708339</v>
      </c>
      <c r="W97" s="124" t="n">
        <f aca="false">T97+U97+1.081*V97+0.0011*H97</f>
        <v>0.204589824133714</v>
      </c>
      <c r="X97" s="124" t="n">
        <f aca="false">POWER(10,W97)</f>
        <v>1.60173189662978</v>
      </c>
      <c r="Y97" s="124" t="n">
        <f aca="false">S97*X97*K97/0.2*POWER(610,R97)/POWER(I97,R97)</f>
        <v>3.12337719842806</v>
      </c>
      <c r="Z97" s="124" t="n">
        <f aca="false">'Data-Normal'!X97</f>
        <v>0.923285128708339</v>
      </c>
      <c r="AA97" s="124" t="n">
        <f aca="false">T97+U97+1.081*Z97+0.0011*H97</f>
        <v>0.128271224133714</v>
      </c>
      <c r="AB97" s="124" t="n">
        <f aca="false">POWER(10,AA97)</f>
        <v>1.34360380211712</v>
      </c>
      <c r="AC97" s="124" t="n">
        <f aca="false">S97*AB97*L97/0.2*POWER(610,R97)/POWER(I97,R97)</f>
        <v>0</v>
      </c>
      <c r="AD97" s="121" t="n">
        <f aca="false">MAX(Y97,AC97)</f>
        <v>3.12337719842806</v>
      </c>
      <c r="AE97" s="124" t="n">
        <f aca="false">AD97*POWER(I97,R97)/$AE$2</f>
        <v>968507.212945902</v>
      </c>
      <c r="AF97" s="124" t="n">
        <f aca="false">POWER(AE97,1/R97)</f>
        <v>984.127640576111</v>
      </c>
      <c r="AG97" s="124"/>
      <c r="AH97" s="121" t="n">
        <f aca="false">793*C97*B97*K97/I97/I97*25.4*25.4</f>
        <v>3.4318281442623</v>
      </c>
      <c r="AI97" s="121" t="n">
        <f aca="false">SQRT(793*C97*B97*K97/$AE$2)*25.4</f>
        <v>1031.57777719375</v>
      </c>
      <c r="AK97" s="121" t="n">
        <f aca="false">IF(ISERR('Data-Normal'!Y97),FALSE(),('Data-Normal'!Y97&lt;'Data-Normal'!E97))</f>
        <v>0</v>
      </c>
      <c r="AL97" s="123" t="n">
        <f aca="false">IF(G97&gt;8,IF(B97&lt;0.481,VLOOKUP(G97,'Reference Tables'!$B$52:$F$57,2,FALSE()),VLOOKUP(G97,'Reference Tables'!$B$52:$F$57,4,FALSE())),0)</f>
        <v>0</v>
      </c>
      <c r="AM97" s="123" t="n">
        <f aca="false">IF(G97&gt;8,IF(B97&lt;0.481,VLOOKUP(G97,'Reference Tables'!$B$52:$F$57,3,FALSE()),VLOOKUP(G97,'Reference Tables'!$B$52:$F$57,5,FALSE())),0)</f>
        <v>0</v>
      </c>
      <c r="AN97" s="123" t="n">
        <f aca="false">AL97*C97+AM97</f>
        <v>0</v>
      </c>
      <c r="AO97" s="123" t="n">
        <f aca="false">AN97*POWER(457,R97)/POWER(I97,R97)</f>
        <v>0</v>
      </c>
      <c r="AP97" s="123" t="n">
        <f aca="false">AN97*POWER(457,R97)/$AE$2</f>
        <v>0</v>
      </c>
      <c r="AQ97" s="124" t="n">
        <f aca="false">POWER(AP97,1/R97)</f>
        <v>0</v>
      </c>
      <c r="AR97" s="123"/>
      <c r="AS97" s="121" t="e">
        <f aca="false">IF($G97=1,VLOOKUP($C97,Fuse1,3),IF($G97=2,VLOOKUP($C97,Fuse2,3),IF($G97=3,VLOOKUP($C97,Fuse3,3),IF($G97=4,VLOOKUP($C97,Fuse4,3),IF($G97=5,VLOOKUP($C97,Fuse5,3),IF($G97=6,VLOOKUP($C97,Fuse6,3),IF($G97=7,VLOOKUP($C97,Fuse7,3),VLOOKUP($C97,Fuse8,3))))))))</f>
        <v>#N/A</v>
      </c>
      <c r="AT97" s="121" t="e">
        <f aca="false">IF($G97=1,VLOOKUP($C97,Fuse1,4),IF($G97=2,VLOOKUP($C97,Fuse2,4),IF($G97=3,VLOOKUP($C97,Fuse3,4),IF($G97=4,VLOOKUP($C97,Fuse4,4),IF($G97=5,VLOOKUP($C97,Fuse5,4),IF($G97=6,VLOOKUP($C97,Fuse6,4),IF($G97=7,VLOOKUP($C97,Fuse7,4),VLOOKUP($C97,Fuse8,4))))))))</f>
        <v>#N/A</v>
      </c>
      <c r="AU97" s="121" t="e">
        <f aca="false">IF($G97=1,VLOOKUP($C97,Fuse1,5),IF($G97=2,VLOOKUP($C97,Fuse2,5),IF($G97=3,VLOOKUP($C97,Fuse3,5),IF($G97=4,VLOOKUP($C97,Fuse4,5),IF($G97=5,VLOOKUP($C97,Fuse5,5),IF($G97=6,VLOOKUP($C97,Fuse6,5),IF($G97=7,VLOOKUP($C97,Fuse7,5),VLOOKUP($C97,Fuse8,5))))))))</f>
        <v>#N/A</v>
      </c>
      <c r="AV97" s="121" t="e">
        <f aca="false">AS97*C97*C97+AT97*C97+AU97</f>
        <v>#N/A</v>
      </c>
      <c r="AW97" s="121" t="e">
        <f aca="false">AV97*POWER(457,R97)/POWER(I97,R97)</f>
        <v>#N/A</v>
      </c>
      <c r="AX97" s="123" t="e">
        <f aca="false">AV97*POWER(457,R97)/$AE$2</f>
        <v>#N/A</v>
      </c>
      <c r="AY97" s="124" t="e">
        <f aca="false">POWER(AX97,1/R97)</f>
        <v>#N/A</v>
      </c>
      <c r="AZ97" s="121" t="n">
        <f aca="false">IF(G97&lt;9,IF(G97&gt;0,VLOOKUP(G97,'Reference Tables'!$B$61:$C$68,2,FALSE()),0),0)</f>
        <v>0</v>
      </c>
      <c r="BA97" s="121" t="n">
        <f aca="false">IF(OR('Data-Normal'!E97&lt;'Calcs-Normal'!AZ97,'Data-Normal'!E97&gt;106),FALSE(),TRUE())</f>
        <v>1</v>
      </c>
      <c r="BC97" s="121" t="b">
        <f aca="false">OR(AND(NOT('Data-Normal'!Z97),'Data-Normal'!O97&gt;8),AND(NOT('Data-Normal'!AA97),'Data-Normal'!O97&gt;0,'Data-Normal'!O97&lt;9))</f>
        <v>0</v>
      </c>
    </row>
    <row r="98" s="121" customFormat="true" ht="12" hidden="false" customHeight="false" outlineLevel="0" collapsed="false">
      <c r="A98" s="135" t="str">
        <f aca="false">'Data-Normal'!A98</f>
        <v>enter location</v>
      </c>
      <c r="B98" s="135" t="n">
        <f aca="false">'Data-Normal'!B98</f>
        <v>0.48</v>
      </c>
      <c r="C98" s="135" t="n">
        <f aca="false">'Data-Normal'!C98</f>
        <v>20</v>
      </c>
      <c r="D98" s="136" t="n">
        <f aca="false">'Data-Normal'!Q98</f>
        <v>9.86018648293523</v>
      </c>
      <c r="E98" s="137" t="n">
        <f aca="false">'Data-Normal'!M98</f>
        <v>1</v>
      </c>
      <c r="F98" s="137" t="n">
        <f aca="false">'Data-Normal'!N98</f>
        <v>1</v>
      </c>
      <c r="G98" s="137" t="n">
        <f aca="false">'Data-Normal'!O98</f>
        <v>0</v>
      </c>
      <c r="H98" s="137" t="n">
        <f aca="false">'Data-Normal'!S98</f>
        <v>32</v>
      </c>
      <c r="I98" s="137" t="n">
        <f aca="false">'Data-Normal'!L98</f>
        <v>610</v>
      </c>
      <c r="J98" s="138" t="n">
        <f aca="false">'Data-Normal'!F98</f>
        <v>9.86018648293523</v>
      </c>
      <c r="K98" s="139" t="n">
        <f aca="false">'Data-Normal'!G98+'Data-Normal'!H98</f>
        <v>0.26</v>
      </c>
      <c r="L98" s="139" t="n">
        <f aca="false">'Data-Normal'!J98+'Data-Normal'!K98</f>
        <v>0</v>
      </c>
      <c r="M98" s="139" t="n">
        <f aca="false">N98*4.184</f>
        <v>13.068210198223</v>
      </c>
      <c r="N98" s="140" t="n">
        <f aca="false">IF(AND(G98&gt;8,AK98),AO98,IF(AND(G98&gt;0,G98&lt;9,C98&gt;=AZ98),AW98,IF(B98&lt;15,AD98,AH98)))</f>
        <v>3.12337719842806</v>
      </c>
      <c r="O98" s="141" t="n">
        <f aca="false">IF(AND(G98&gt;8,AK98),AQ98,IF(AND(G98&gt;0,G98&lt;9,C98&gt;AZ98),AY98,IF(B98&lt;15,AF98,AI98)))</f>
        <v>984.127640576111</v>
      </c>
      <c r="P98" s="142" t="n">
        <f aca="false">VLOOKUP(N98,'Reference Tables'!$B$24:$D$32,3,TRUE())</f>
        <v>1</v>
      </c>
      <c r="R98" s="123" t="n">
        <f aca="false">IF(B98&lt;1,VLOOKUP(E98,'Reference Tables'!$D$3:$F$7,3,FALSE()),IF(B98&lt;5,VLOOKUP(E98,'Reference Tables'!$D$10:$F$14,3,FALSE()),VLOOKUP(E98,'Reference Tables'!$D$17:$F$21,3,FALSE())))</f>
        <v>2</v>
      </c>
      <c r="S98" s="124" t="n">
        <f aca="false">IF(B98&lt;1,1.5,1)</f>
        <v>1.5</v>
      </c>
      <c r="T98" s="34" t="n">
        <f aca="false">IF(E98&gt;2,-0.555,-0.792)</f>
        <v>-0.792</v>
      </c>
      <c r="U98" s="34" t="n">
        <f aca="false">IF(F98=1,-0.113,0)</f>
        <v>-0.113</v>
      </c>
      <c r="V98" s="34" t="n">
        <f aca="false">'Data-Normal'!W98</f>
        <v>0.993885128708339</v>
      </c>
      <c r="W98" s="124" t="n">
        <f aca="false">T98+U98+1.081*V98+0.0011*H98</f>
        <v>0.204589824133714</v>
      </c>
      <c r="X98" s="124" t="n">
        <f aca="false">POWER(10,W98)</f>
        <v>1.60173189662978</v>
      </c>
      <c r="Y98" s="124" t="n">
        <f aca="false">S98*X98*K98/0.2*POWER(610,R98)/POWER(I98,R98)</f>
        <v>3.12337719842806</v>
      </c>
      <c r="Z98" s="124" t="n">
        <f aca="false">'Data-Normal'!X98</f>
        <v>0.923285128708339</v>
      </c>
      <c r="AA98" s="124" t="n">
        <f aca="false">T98+U98+1.081*Z98+0.0011*H98</f>
        <v>0.128271224133714</v>
      </c>
      <c r="AB98" s="124" t="n">
        <f aca="false">POWER(10,AA98)</f>
        <v>1.34360380211712</v>
      </c>
      <c r="AC98" s="124" t="n">
        <f aca="false">S98*AB98*L98/0.2*POWER(610,R98)/POWER(I98,R98)</f>
        <v>0</v>
      </c>
      <c r="AD98" s="121" t="n">
        <f aca="false">MAX(Y98,AC98)</f>
        <v>3.12337719842806</v>
      </c>
      <c r="AE98" s="124" t="n">
        <f aca="false">AD98*POWER(I98,R98)/$AE$2</f>
        <v>968507.212945902</v>
      </c>
      <c r="AF98" s="124" t="n">
        <f aca="false">POWER(AE98,1/R98)</f>
        <v>984.127640576111</v>
      </c>
      <c r="AG98" s="124"/>
      <c r="AH98" s="121" t="n">
        <f aca="false">793*C98*B98*K98/I98/I98*25.4*25.4</f>
        <v>3.4318281442623</v>
      </c>
      <c r="AI98" s="121" t="n">
        <f aca="false">SQRT(793*C98*B98*K98/$AE$2)*25.4</f>
        <v>1031.57777719375</v>
      </c>
      <c r="AK98" s="121" t="n">
        <f aca="false">IF(ISERR('Data-Normal'!Y98),FALSE(),('Data-Normal'!Y98&lt;'Data-Normal'!E98))</f>
        <v>0</v>
      </c>
      <c r="AL98" s="123" t="n">
        <f aca="false">IF(G98&gt;8,IF(B98&lt;0.481,VLOOKUP(G98,'Reference Tables'!$B$52:$F$57,2,FALSE()),VLOOKUP(G98,'Reference Tables'!$B$52:$F$57,4,FALSE())),0)</f>
        <v>0</v>
      </c>
      <c r="AM98" s="123" t="n">
        <f aca="false">IF(G98&gt;8,IF(B98&lt;0.481,VLOOKUP(G98,'Reference Tables'!$B$52:$F$57,3,FALSE()),VLOOKUP(G98,'Reference Tables'!$B$52:$F$57,5,FALSE())),0)</f>
        <v>0</v>
      </c>
      <c r="AN98" s="123" t="n">
        <f aca="false">AL98*C98+AM98</f>
        <v>0</v>
      </c>
      <c r="AO98" s="123" t="n">
        <f aca="false">AN98*POWER(457,R98)/POWER(I98,R98)</f>
        <v>0</v>
      </c>
      <c r="AP98" s="123" t="n">
        <f aca="false">AN98*POWER(457,R98)/$AE$2</f>
        <v>0</v>
      </c>
      <c r="AQ98" s="124" t="n">
        <f aca="false">POWER(AP98,1/R98)</f>
        <v>0</v>
      </c>
      <c r="AR98" s="123"/>
      <c r="AS98" s="121" t="e">
        <f aca="false">IF($G98=1,VLOOKUP($C98,Fuse1,3),IF($G98=2,VLOOKUP($C98,Fuse2,3),IF($G98=3,VLOOKUP($C98,Fuse3,3),IF($G98=4,VLOOKUP($C98,Fuse4,3),IF($G98=5,VLOOKUP($C98,Fuse5,3),IF($G98=6,VLOOKUP($C98,Fuse6,3),IF($G98=7,VLOOKUP($C98,Fuse7,3),VLOOKUP($C98,Fuse8,3))))))))</f>
        <v>#N/A</v>
      </c>
      <c r="AT98" s="121" t="e">
        <f aca="false">IF($G98=1,VLOOKUP($C98,Fuse1,4),IF($G98=2,VLOOKUP($C98,Fuse2,4),IF($G98=3,VLOOKUP($C98,Fuse3,4),IF($G98=4,VLOOKUP($C98,Fuse4,4),IF($G98=5,VLOOKUP($C98,Fuse5,4),IF($G98=6,VLOOKUP($C98,Fuse6,4),IF($G98=7,VLOOKUP($C98,Fuse7,4),VLOOKUP($C98,Fuse8,4))))))))</f>
        <v>#N/A</v>
      </c>
      <c r="AU98" s="121" t="e">
        <f aca="false">IF($G98=1,VLOOKUP($C98,Fuse1,5),IF($G98=2,VLOOKUP($C98,Fuse2,5),IF($G98=3,VLOOKUP($C98,Fuse3,5),IF($G98=4,VLOOKUP($C98,Fuse4,5),IF($G98=5,VLOOKUP($C98,Fuse5,5),IF($G98=6,VLOOKUP($C98,Fuse6,5),IF($G98=7,VLOOKUP($C98,Fuse7,5),VLOOKUP($C98,Fuse8,5))))))))</f>
        <v>#N/A</v>
      </c>
      <c r="AV98" s="121" t="e">
        <f aca="false">AS98*C98*C98+AT98*C98+AU98</f>
        <v>#N/A</v>
      </c>
      <c r="AW98" s="121" t="e">
        <f aca="false">AV98*POWER(457,R98)/POWER(I98,R98)</f>
        <v>#N/A</v>
      </c>
      <c r="AX98" s="123" t="e">
        <f aca="false">AV98*POWER(457,R98)/$AE$2</f>
        <v>#N/A</v>
      </c>
      <c r="AY98" s="124" t="e">
        <f aca="false">POWER(AX98,1/R98)</f>
        <v>#N/A</v>
      </c>
      <c r="AZ98" s="121" t="n">
        <f aca="false">IF(G98&lt;9,IF(G98&gt;0,VLOOKUP(G98,'Reference Tables'!$B$61:$C$68,2,FALSE()),0),0)</f>
        <v>0</v>
      </c>
      <c r="BA98" s="121" t="n">
        <f aca="false">IF(OR('Data-Normal'!E98&lt;'Calcs-Normal'!AZ98,'Data-Normal'!E98&gt;106),FALSE(),TRUE())</f>
        <v>1</v>
      </c>
      <c r="BC98" s="121" t="b">
        <f aca="false">OR(AND(NOT('Data-Normal'!Z98),'Data-Normal'!O98&gt;8),AND(NOT('Data-Normal'!AA98),'Data-Normal'!O98&gt;0,'Data-Normal'!O98&lt;9))</f>
        <v>0</v>
      </c>
    </row>
    <row r="99" s="121" customFormat="true" ht="12" hidden="false" customHeight="false" outlineLevel="0" collapsed="false">
      <c r="A99" s="135" t="str">
        <f aca="false">'Data-Normal'!A99</f>
        <v>enter location</v>
      </c>
      <c r="B99" s="135" t="n">
        <f aca="false">'Data-Normal'!B99</f>
        <v>0.48</v>
      </c>
      <c r="C99" s="135" t="n">
        <f aca="false">'Data-Normal'!C99</f>
        <v>20</v>
      </c>
      <c r="D99" s="136" t="n">
        <f aca="false">'Data-Normal'!Q99</f>
        <v>9.86018648293523</v>
      </c>
      <c r="E99" s="137" t="n">
        <f aca="false">'Data-Normal'!M99</f>
        <v>1</v>
      </c>
      <c r="F99" s="137" t="n">
        <f aca="false">'Data-Normal'!N99</f>
        <v>1</v>
      </c>
      <c r="G99" s="137" t="n">
        <f aca="false">'Data-Normal'!O99</f>
        <v>0</v>
      </c>
      <c r="H99" s="137" t="n">
        <f aca="false">'Data-Normal'!S99</f>
        <v>32</v>
      </c>
      <c r="I99" s="137" t="n">
        <f aca="false">'Data-Normal'!L99</f>
        <v>610</v>
      </c>
      <c r="J99" s="138" t="n">
        <f aca="false">'Data-Normal'!F99</f>
        <v>9.86018648293523</v>
      </c>
      <c r="K99" s="139" t="n">
        <f aca="false">'Data-Normal'!G99+'Data-Normal'!H99</f>
        <v>0.26</v>
      </c>
      <c r="L99" s="139" t="n">
        <f aca="false">'Data-Normal'!J99+'Data-Normal'!K99</f>
        <v>0</v>
      </c>
      <c r="M99" s="139" t="n">
        <f aca="false">N99*4.184</f>
        <v>13.068210198223</v>
      </c>
      <c r="N99" s="140" t="n">
        <f aca="false">IF(AND(G99&gt;8,AK99),AO99,IF(AND(G99&gt;0,G99&lt;9,C99&gt;=AZ99),AW99,IF(B99&lt;15,AD99,AH99)))</f>
        <v>3.12337719842806</v>
      </c>
      <c r="O99" s="141" t="n">
        <f aca="false">IF(AND(G99&gt;8,AK99),AQ99,IF(AND(G99&gt;0,G99&lt;9,C99&gt;AZ99),AY99,IF(B99&lt;15,AF99,AI99)))</f>
        <v>984.127640576111</v>
      </c>
      <c r="P99" s="142" t="n">
        <f aca="false">VLOOKUP(N99,'Reference Tables'!$B$24:$D$32,3,TRUE())</f>
        <v>1</v>
      </c>
      <c r="R99" s="123" t="n">
        <f aca="false">IF(B99&lt;1,VLOOKUP(E99,'Reference Tables'!$D$3:$F$7,3,FALSE()),IF(B99&lt;5,VLOOKUP(E99,'Reference Tables'!$D$10:$F$14,3,FALSE()),VLOOKUP(E99,'Reference Tables'!$D$17:$F$21,3,FALSE())))</f>
        <v>2</v>
      </c>
      <c r="S99" s="124" t="n">
        <f aca="false">IF(B99&lt;1,1.5,1)</f>
        <v>1.5</v>
      </c>
      <c r="T99" s="34" t="n">
        <f aca="false">IF(E99&gt;2,-0.555,-0.792)</f>
        <v>-0.792</v>
      </c>
      <c r="U99" s="34" t="n">
        <f aca="false">IF(F99=1,-0.113,0)</f>
        <v>-0.113</v>
      </c>
      <c r="V99" s="34" t="n">
        <f aca="false">'Data-Normal'!W99</f>
        <v>0.993885128708339</v>
      </c>
      <c r="W99" s="124" t="n">
        <f aca="false">T99+U99+1.081*V99+0.0011*H99</f>
        <v>0.204589824133714</v>
      </c>
      <c r="X99" s="124" t="n">
        <f aca="false">POWER(10,W99)</f>
        <v>1.60173189662978</v>
      </c>
      <c r="Y99" s="124" t="n">
        <f aca="false">S99*X99*K99/0.2*POWER(610,R99)/POWER(I99,R99)</f>
        <v>3.12337719842806</v>
      </c>
      <c r="Z99" s="124" t="n">
        <f aca="false">'Data-Normal'!X99</f>
        <v>0.923285128708339</v>
      </c>
      <c r="AA99" s="124" t="n">
        <f aca="false">T99+U99+1.081*Z99+0.0011*H99</f>
        <v>0.128271224133714</v>
      </c>
      <c r="AB99" s="124" t="n">
        <f aca="false">POWER(10,AA99)</f>
        <v>1.34360380211712</v>
      </c>
      <c r="AC99" s="124" t="n">
        <f aca="false">S99*AB99*L99/0.2*POWER(610,R99)/POWER(I99,R99)</f>
        <v>0</v>
      </c>
      <c r="AD99" s="121" t="n">
        <f aca="false">MAX(Y99,AC99)</f>
        <v>3.12337719842806</v>
      </c>
      <c r="AE99" s="124" t="n">
        <f aca="false">AD99*POWER(I99,R99)/$AE$2</f>
        <v>968507.212945902</v>
      </c>
      <c r="AF99" s="124" t="n">
        <f aca="false">POWER(AE99,1/R99)</f>
        <v>984.127640576111</v>
      </c>
      <c r="AG99" s="124"/>
      <c r="AH99" s="121" t="n">
        <f aca="false">793*C99*B99*K99/I99/I99*25.4*25.4</f>
        <v>3.4318281442623</v>
      </c>
      <c r="AI99" s="121" t="n">
        <f aca="false">SQRT(793*C99*B99*K99/$AE$2)*25.4</f>
        <v>1031.57777719375</v>
      </c>
      <c r="AK99" s="121" t="n">
        <f aca="false">IF(ISERR('Data-Normal'!Y99),FALSE(),('Data-Normal'!Y99&lt;'Data-Normal'!E99))</f>
        <v>0</v>
      </c>
      <c r="AL99" s="123" t="n">
        <f aca="false">IF(G99&gt;8,IF(B99&lt;0.481,VLOOKUP(G99,'Reference Tables'!$B$52:$F$57,2,FALSE()),VLOOKUP(G99,'Reference Tables'!$B$52:$F$57,4,FALSE())),0)</f>
        <v>0</v>
      </c>
      <c r="AM99" s="123" t="n">
        <f aca="false">IF(G99&gt;8,IF(B99&lt;0.481,VLOOKUP(G99,'Reference Tables'!$B$52:$F$57,3,FALSE()),VLOOKUP(G99,'Reference Tables'!$B$52:$F$57,5,FALSE())),0)</f>
        <v>0</v>
      </c>
      <c r="AN99" s="123" t="n">
        <f aca="false">AL99*C99+AM99</f>
        <v>0</v>
      </c>
      <c r="AO99" s="123" t="n">
        <f aca="false">AN99*POWER(457,R99)/POWER(I99,R99)</f>
        <v>0</v>
      </c>
      <c r="AP99" s="123" t="n">
        <f aca="false">AN99*POWER(457,R99)/$AE$2</f>
        <v>0</v>
      </c>
      <c r="AQ99" s="124" t="n">
        <f aca="false">POWER(AP99,1/R99)</f>
        <v>0</v>
      </c>
      <c r="AR99" s="123"/>
      <c r="AS99" s="121" t="e">
        <f aca="false">IF($G99=1,VLOOKUP($C99,Fuse1,3),IF($G99=2,VLOOKUP($C99,Fuse2,3),IF($G99=3,VLOOKUP($C99,Fuse3,3),IF($G99=4,VLOOKUP($C99,Fuse4,3),IF($G99=5,VLOOKUP($C99,Fuse5,3),IF($G99=6,VLOOKUP($C99,Fuse6,3),IF($G99=7,VLOOKUP($C99,Fuse7,3),VLOOKUP($C99,Fuse8,3))))))))</f>
        <v>#N/A</v>
      </c>
      <c r="AT99" s="121" t="e">
        <f aca="false">IF($G99=1,VLOOKUP($C99,Fuse1,4),IF($G99=2,VLOOKUP($C99,Fuse2,4),IF($G99=3,VLOOKUP($C99,Fuse3,4),IF($G99=4,VLOOKUP($C99,Fuse4,4),IF($G99=5,VLOOKUP($C99,Fuse5,4),IF($G99=6,VLOOKUP($C99,Fuse6,4),IF($G99=7,VLOOKUP($C99,Fuse7,4),VLOOKUP($C99,Fuse8,4))))))))</f>
        <v>#N/A</v>
      </c>
      <c r="AU99" s="121" t="e">
        <f aca="false">IF($G99=1,VLOOKUP($C99,Fuse1,5),IF($G99=2,VLOOKUP($C99,Fuse2,5),IF($G99=3,VLOOKUP($C99,Fuse3,5),IF($G99=4,VLOOKUP($C99,Fuse4,5),IF($G99=5,VLOOKUP($C99,Fuse5,5),IF($G99=6,VLOOKUP($C99,Fuse6,5),IF($G99=7,VLOOKUP($C99,Fuse7,5),VLOOKUP($C99,Fuse8,5))))))))</f>
        <v>#N/A</v>
      </c>
      <c r="AV99" s="121" t="e">
        <f aca="false">AS99*C99*C99+AT99*C99+AU99</f>
        <v>#N/A</v>
      </c>
      <c r="AW99" s="121" t="e">
        <f aca="false">AV99*POWER(457,R99)/POWER(I99,R99)</f>
        <v>#N/A</v>
      </c>
      <c r="AX99" s="123" t="e">
        <f aca="false">AV99*POWER(457,R99)/$AE$2</f>
        <v>#N/A</v>
      </c>
      <c r="AY99" s="124" t="e">
        <f aca="false">POWER(AX99,1/R99)</f>
        <v>#N/A</v>
      </c>
      <c r="AZ99" s="121" t="n">
        <f aca="false">IF(G99&lt;9,IF(G99&gt;0,VLOOKUP(G99,'Reference Tables'!$B$61:$C$68,2,FALSE()),0),0)</f>
        <v>0</v>
      </c>
      <c r="BA99" s="121" t="n">
        <f aca="false">IF(OR('Data-Normal'!E99&lt;'Calcs-Normal'!AZ99,'Data-Normal'!E99&gt;106),FALSE(),TRUE())</f>
        <v>1</v>
      </c>
      <c r="BC99" s="121" t="b">
        <f aca="false">OR(AND(NOT('Data-Normal'!Z99),'Data-Normal'!O99&gt;8),AND(NOT('Data-Normal'!AA99),'Data-Normal'!O99&gt;0,'Data-Normal'!O99&lt;9))</f>
        <v>0</v>
      </c>
    </row>
    <row r="100" s="121" customFormat="true" ht="12" hidden="false" customHeight="false" outlineLevel="0" collapsed="false">
      <c r="A100" s="135" t="str">
        <f aca="false">'Data-Normal'!A100</f>
        <v>enter location</v>
      </c>
      <c r="B100" s="135" t="n">
        <f aca="false">'Data-Normal'!B100</f>
        <v>0.48</v>
      </c>
      <c r="C100" s="135" t="n">
        <f aca="false">'Data-Normal'!C100</f>
        <v>20</v>
      </c>
      <c r="D100" s="136" t="n">
        <f aca="false">'Data-Normal'!Q100</f>
        <v>9.86018648293523</v>
      </c>
      <c r="E100" s="137" t="n">
        <f aca="false">'Data-Normal'!M100</f>
        <v>1</v>
      </c>
      <c r="F100" s="137" t="n">
        <f aca="false">'Data-Normal'!N100</f>
        <v>1</v>
      </c>
      <c r="G100" s="137" t="n">
        <f aca="false">'Data-Normal'!O100</f>
        <v>0</v>
      </c>
      <c r="H100" s="137" t="n">
        <f aca="false">'Data-Normal'!S100</f>
        <v>32</v>
      </c>
      <c r="I100" s="137" t="n">
        <f aca="false">'Data-Normal'!L100</f>
        <v>610</v>
      </c>
      <c r="J100" s="138" t="n">
        <f aca="false">'Data-Normal'!F100</f>
        <v>9.86018648293523</v>
      </c>
      <c r="K100" s="139" t="n">
        <f aca="false">'Data-Normal'!G100+'Data-Normal'!H100</f>
        <v>0.26</v>
      </c>
      <c r="L100" s="139" t="n">
        <f aca="false">'Data-Normal'!J100+'Data-Normal'!K100</f>
        <v>0</v>
      </c>
      <c r="M100" s="139" t="n">
        <f aca="false">N100*4.184</f>
        <v>13.068210198223</v>
      </c>
      <c r="N100" s="140" t="n">
        <f aca="false">IF(AND(G100&gt;8,AK100),AO100,IF(AND(G100&gt;0,G100&lt;9,C100&gt;=AZ100),AW100,IF(B100&lt;15,AD100,AH100)))</f>
        <v>3.12337719842806</v>
      </c>
      <c r="O100" s="141" t="n">
        <f aca="false">IF(AND(G100&gt;8,AK100),AQ100,IF(AND(G100&gt;0,G100&lt;9,C100&gt;AZ100),AY100,IF(B100&lt;15,AF100,AI100)))</f>
        <v>984.127640576111</v>
      </c>
      <c r="P100" s="142" t="n">
        <f aca="false">VLOOKUP(N100,'Reference Tables'!$B$24:$D$32,3,TRUE())</f>
        <v>1</v>
      </c>
      <c r="R100" s="123" t="n">
        <f aca="false">IF(B100&lt;1,VLOOKUP(E100,'Reference Tables'!$D$3:$F$7,3,FALSE()),IF(B100&lt;5,VLOOKUP(E100,'Reference Tables'!$D$10:$F$14,3,FALSE()),VLOOKUP(E100,'Reference Tables'!$D$17:$F$21,3,FALSE())))</f>
        <v>2</v>
      </c>
      <c r="S100" s="124" t="n">
        <f aca="false">IF(B100&lt;1,1.5,1)</f>
        <v>1.5</v>
      </c>
      <c r="T100" s="34" t="n">
        <f aca="false">IF(E100&gt;2,-0.555,-0.792)</f>
        <v>-0.792</v>
      </c>
      <c r="U100" s="34" t="n">
        <f aca="false">IF(F100=1,-0.113,0)</f>
        <v>-0.113</v>
      </c>
      <c r="V100" s="34" t="n">
        <f aca="false">'Data-Normal'!W100</f>
        <v>0.993885128708339</v>
      </c>
      <c r="W100" s="124" t="n">
        <f aca="false">T100+U100+1.081*V100+0.0011*H100</f>
        <v>0.204589824133714</v>
      </c>
      <c r="X100" s="124" t="n">
        <f aca="false">POWER(10,W100)</f>
        <v>1.60173189662978</v>
      </c>
      <c r="Y100" s="124" t="n">
        <f aca="false">S100*X100*K100/0.2*POWER(610,R100)/POWER(I100,R100)</f>
        <v>3.12337719842806</v>
      </c>
      <c r="Z100" s="124" t="n">
        <f aca="false">'Data-Normal'!X100</f>
        <v>0.923285128708339</v>
      </c>
      <c r="AA100" s="124" t="n">
        <f aca="false">T100+U100+1.081*Z100+0.0011*H100</f>
        <v>0.128271224133714</v>
      </c>
      <c r="AB100" s="124" t="n">
        <f aca="false">POWER(10,AA100)</f>
        <v>1.34360380211712</v>
      </c>
      <c r="AC100" s="124" t="n">
        <f aca="false">S100*AB100*L100/0.2*POWER(610,R100)/POWER(I100,R100)</f>
        <v>0</v>
      </c>
      <c r="AD100" s="121" t="n">
        <f aca="false">MAX(Y100,AC100)</f>
        <v>3.12337719842806</v>
      </c>
      <c r="AE100" s="124" t="n">
        <f aca="false">AD100*POWER(I100,R100)/$AE$2</f>
        <v>968507.212945902</v>
      </c>
      <c r="AF100" s="124" t="n">
        <f aca="false">POWER(AE100,1/R100)</f>
        <v>984.127640576111</v>
      </c>
      <c r="AG100" s="124"/>
      <c r="AH100" s="121" t="n">
        <f aca="false">793*C100*B100*K100/I100/I100*25.4*25.4</f>
        <v>3.4318281442623</v>
      </c>
      <c r="AI100" s="121" t="n">
        <f aca="false">SQRT(793*C100*B100*K100/$AE$2)*25.4</f>
        <v>1031.57777719375</v>
      </c>
      <c r="AK100" s="121" t="n">
        <f aca="false">IF(ISERR('Data-Normal'!Y100),FALSE(),('Data-Normal'!Y100&lt;'Data-Normal'!E100))</f>
        <v>0</v>
      </c>
      <c r="AL100" s="123" t="n">
        <f aca="false">IF(G100&gt;8,IF(B100&lt;0.481,VLOOKUP(G100,'Reference Tables'!$B$52:$F$57,2,FALSE()),VLOOKUP(G100,'Reference Tables'!$B$52:$F$57,4,FALSE())),0)</f>
        <v>0</v>
      </c>
      <c r="AM100" s="123" t="n">
        <f aca="false">IF(G100&gt;8,IF(B100&lt;0.481,VLOOKUP(G100,'Reference Tables'!$B$52:$F$57,3,FALSE()),VLOOKUP(G100,'Reference Tables'!$B$52:$F$57,5,FALSE())),0)</f>
        <v>0</v>
      </c>
      <c r="AN100" s="123" t="n">
        <f aca="false">AL100*C100+AM100</f>
        <v>0</v>
      </c>
      <c r="AO100" s="123" t="n">
        <f aca="false">AN100*POWER(457,R100)/POWER(I100,R100)</f>
        <v>0</v>
      </c>
      <c r="AP100" s="123" t="n">
        <f aca="false">AN100*POWER(457,R100)/$AE$2</f>
        <v>0</v>
      </c>
      <c r="AQ100" s="124" t="n">
        <f aca="false">POWER(AP100,1/R100)</f>
        <v>0</v>
      </c>
      <c r="AR100" s="123"/>
      <c r="AS100" s="121" t="e">
        <f aca="false">IF($G100=1,VLOOKUP($C100,Fuse1,3),IF($G100=2,VLOOKUP($C100,Fuse2,3),IF($G100=3,VLOOKUP($C100,Fuse3,3),IF($G100=4,VLOOKUP($C100,Fuse4,3),IF($G100=5,VLOOKUP($C100,Fuse5,3),IF($G100=6,VLOOKUP($C100,Fuse6,3),IF($G100=7,VLOOKUP($C100,Fuse7,3),VLOOKUP($C100,Fuse8,3))))))))</f>
        <v>#N/A</v>
      </c>
      <c r="AT100" s="121" t="e">
        <f aca="false">IF($G100=1,VLOOKUP($C100,Fuse1,4),IF($G100=2,VLOOKUP($C100,Fuse2,4),IF($G100=3,VLOOKUP($C100,Fuse3,4),IF($G100=4,VLOOKUP($C100,Fuse4,4),IF($G100=5,VLOOKUP($C100,Fuse5,4),IF($G100=6,VLOOKUP($C100,Fuse6,4),IF($G100=7,VLOOKUP($C100,Fuse7,4),VLOOKUP($C100,Fuse8,4))))))))</f>
        <v>#N/A</v>
      </c>
      <c r="AU100" s="121" t="e">
        <f aca="false">IF($G100=1,VLOOKUP($C100,Fuse1,5),IF($G100=2,VLOOKUP($C100,Fuse2,5),IF($G100=3,VLOOKUP($C100,Fuse3,5),IF($G100=4,VLOOKUP($C100,Fuse4,5),IF($G100=5,VLOOKUP($C100,Fuse5,5),IF($G100=6,VLOOKUP($C100,Fuse6,5),IF($G100=7,VLOOKUP($C100,Fuse7,5),VLOOKUP($C100,Fuse8,5))))))))</f>
        <v>#N/A</v>
      </c>
      <c r="AV100" s="121" t="e">
        <f aca="false">AS100*C100*C100+AT100*C100+AU100</f>
        <v>#N/A</v>
      </c>
      <c r="AW100" s="121" t="e">
        <f aca="false">AV100*POWER(457,R100)/POWER(I100,R100)</f>
        <v>#N/A</v>
      </c>
      <c r="AX100" s="123" t="e">
        <f aca="false">AV100*POWER(457,R100)/$AE$2</f>
        <v>#N/A</v>
      </c>
      <c r="AY100" s="124" t="e">
        <f aca="false">POWER(AX100,1/R100)</f>
        <v>#N/A</v>
      </c>
      <c r="AZ100" s="121" t="n">
        <f aca="false">IF(G100&lt;9,IF(G100&gt;0,VLOOKUP(G100,'Reference Tables'!$B$61:$C$68,2,FALSE()),0),0)</f>
        <v>0</v>
      </c>
      <c r="BA100" s="121" t="n">
        <f aca="false">IF(OR('Data-Normal'!E100&lt;'Calcs-Normal'!AZ100,'Data-Normal'!E100&gt;106),FALSE(),TRUE())</f>
        <v>1</v>
      </c>
      <c r="BC100" s="121" t="b">
        <f aca="false">OR(AND(NOT('Data-Normal'!Z100),'Data-Normal'!O100&gt;8),AND(NOT('Data-Normal'!AA100),'Data-Normal'!O100&gt;0,'Data-Normal'!O100&lt;9))</f>
        <v>0</v>
      </c>
    </row>
    <row r="101" s="121" customFormat="true" ht="12" hidden="false" customHeight="false" outlineLevel="0" collapsed="false">
      <c r="A101" s="135" t="str">
        <f aca="false">'Data-Normal'!A101</f>
        <v>enter location</v>
      </c>
      <c r="B101" s="135" t="n">
        <f aca="false">'Data-Normal'!B101</f>
        <v>0.48</v>
      </c>
      <c r="C101" s="135" t="n">
        <f aca="false">'Data-Normal'!C101</f>
        <v>20</v>
      </c>
      <c r="D101" s="136" t="n">
        <f aca="false">'Data-Normal'!Q101</f>
        <v>9.86018648293523</v>
      </c>
      <c r="E101" s="137" t="n">
        <f aca="false">'Data-Normal'!M101</f>
        <v>1</v>
      </c>
      <c r="F101" s="137" t="n">
        <f aca="false">'Data-Normal'!N101</f>
        <v>1</v>
      </c>
      <c r="G101" s="137" t="n">
        <f aca="false">'Data-Normal'!O101</f>
        <v>0</v>
      </c>
      <c r="H101" s="137" t="n">
        <f aca="false">'Data-Normal'!S101</f>
        <v>32</v>
      </c>
      <c r="I101" s="137" t="n">
        <f aca="false">'Data-Normal'!L101</f>
        <v>610</v>
      </c>
      <c r="J101" s="138" t="n">
        <f aca="false">'Data-Normal'!F101</f>
        <v>9.86018648293523</v>
      </c>
      <c r="K101" s="139" t="n">
        <f aca="false">'Data-Normal'!G101+'Data-Normal'!H101</f>
        <v>0.26</v>
      </c>
      <c r="L101" s="139" t="n">
        <f aca="false">'Data-Normal'!J101+'Data-Normal'!K101</f>
        <v>0</v>
      </c>
      <c r="M101" s="139" t="n">
        <f aca="false">N101*4.184</f>
        <v>13.068210198223</v>
      </c>
      <c r="N101" s="140" t="n">
        <f aca="false">IF(AND(G101&gt;8,AK101),AO101,IF(AND(G101&gt;0,G101&lt;9,C101&gt;=AZ101),AW101,IF(B101&lt;15,AD101,AH101)))</f>
        <v>3.12337719842806</v>
      </c>
      <c r="O101" s="141" t="n">
        <f aca="false">IF(AND(G101&gt;8,AK101),AQ101,IF(AND(G101&gt;0,G101&lt;9,C101&gt;AZ101),AY101,IF(B101&lt;15,AF101,AI101)))</f>
        <v>984.127640576111</v>
      </c>
      <c r="P101" s="142" t="n">
        <f aca="false">VLOOKUP(N101,'Reference Tables'!$B$24:$D$32,3,TRUE())</f>
        <v>1</v>
      </c>
      <c r="R101" s="123" t="n">
        <f aca="false">IF(B101&lt;1,VLOOKUP(E101,'Reference Tables'!$D$3:$F$7,3,FALSE()),IF(B101&lt;5,VLOOKUP(E101,'Reference Tables'!$D$10:$F$14,3,FALSE()),VLOOKUP(E101,'Reference Tables'!$D$17:$F$21,3,FALSE())))</f>
        <v>2</v>
      </c>
      <c r="S101" s="124" t="n">
        <f aca="false">IF(B101&lt;1,1.5,1)</f>
        <v>1.5</v>
      </c>
      <c r="T101" s="34" t="n">
        <f aca="false">IF(E101&gt;2,-0.555,-0.792)</f>
        <v>-0.792</v>
      </c>
      <c r="U101" s="34" t="n">
        <f aca="false">IF(F101=1,-0.113,0)</f>
        <v>-0.113</v>
      </c>
      <c r="V101" s="34" t="n">
        <f aca="false">'Data-Normal'!W101</f>
        <v>0.993885128708339</v>
      </c>
      <c r="W101" s="124" t="n">
        <f aca="false">T101+U101+1.081*V101+0.0011*H101</f>
        <v>0.204589824133714</v>
      </c>
      <c r="X101" s="124" t="n">
        <f aca="false">POWER(10,W101)</f>
        <v>1.60173189662978</v>
      </c>
      <c r="Y101" s="124" t="n">
        <f aca="false">S101*X101*K101/0.2*POWER(610,R101)/POWER(I101,R101)</f>
        <v>3.12337719842806</v>
      </c>
      <c r="Z101" s="124" t="n">
        <f aca="false">'Data-Normal'!X101</f>
        <v>0.923285128708339</v>
      </c>
      <c r="AA101" s="124" t="n">
        <f aca="false">T101+U101+1.081*Z101+0.0011*H101</f>
        <v>0.128271224133714</v>
      </c>
      <c r="AB101" s="124" t="n">
        <f aca="false">POWER(10,AA101)</f>
        <v>1.34360380211712</v>
      </c>
      <c r="AC101" s="124" t="n">
        <f aca="false">S101*AB101*L101/0.2*POWER(610,R101)/POWER(I101,R101)</f>
        <v>0</v>
      </c>
      <c r="AD101" s="121" t="n">
        <f aca="false">MAX(Y101,AC101)</f>
        <v>3.12337719842806</v>
      </c>
      <c r="AE101" s="124" t="n">
        <f aca="false">AD101*POWER(I101,R101)/$AE$2</f>
        <v>968507.212945902</v>
      </c>
      <c r="AF101" s="124" t="n">
        <f aca="false">POWER(AE101,1/R101)</f>
        <v>984.127640576111</v>
      </c>
      <c r="AG101" s="124"/>
      <c r="AH101" s="121" t="n">
        <f aca="false">793*C101*B101*K101/I101/I101*25.4*25.4</f>
        <v>3.4318281442623</v>
      </c>
      <c r="AI101" s="121" t="n">
        <f aca="false">SQRT(793*C101*B101*K101/$AE$2)*25.4</f>
        <v>1031.57777719375</v>
      </c>
      <c r="AK101" s="121" t="n">
        <f aca="false">IF(ISERR('Data-Normal'!Y101),FALSE(),('Data-Normal'!Y101&lt;'Data-Normal'!E101))</f>
        <v>0</v>
      </c>
      <c r="AL101" s="123" t="n">
        <f aca="false">IF(G101&gt;8,IF(B101&lt;0.481,VLOOKUP(G101,'Reference Tables'!$B$52:$F$57,2,FALSE()),VLOOKUP(G101,'Reference Tables'!$B$52:$F$57,4,FALSE())),0)</f>
        <v>0</v>
      </c>
      <c r="AM101" s="123" t="n">
        <f aca="false">IF(G101&gt;8,IF(B101&lt;0.481,VLOOKUP(G101,'Reference Tables'!$B$52:$F$57,3,FALSE()),VLOOKUP(G101,'Reference Tables'!$B$52:$F$57,5,FALSE())),0)</f>
        <v>0</v>
      </c>
      <c r="AN101" s="123" t="n">
        <f aca="false">AL101*C101+AM101</f>
        <v>0</v>
      </c>
      <c r="AO101" s="123" t="n">
        <f aca="false">AN101*POWER(457,R101)/POWER(I101,R101)</f>
        <v>0</v>
      </c>
      <c r="AP101" s="123" t="n">
        <f aca="false">AN101*POWER(457,R101)/$AE$2</f>
        <v>0</v>
      </c>
      <c r="AQ101" s="124" t="n">
        <f aca="false">POWER(AP101,1/R101)</f>
        <v>0</v>
      </c>
      <c r="AR101" s="123"/>
      <c r="AS101" s="121" t="e">
        <f aca="false">IF($G101=1,VLOOKUP($C101,Fuse1,3),IF($G101=2,VLOOKUP($C101,Fuse2,3),IF($G101=3,VLOOKUP($C101,Fuse3,3),IF($G101=4,VLOOKUP($C101,Fuse4,3),IF($G101=5,VLOOKUP($C101,Fuse5,3),IF($G101=6,VLOOKUP($C101,Fuse6,3),IF($G101=7,VLOOKUP($C101,Fuse7,3),VLOOKUP($C101,Fuse8,3))))))))</f>
        <v>#N/A</v>
      </c>
      <c r="AT101" s="121" t="e">
        <f aca="false">IF($G101=1,VLOOKUP($C101,Fuse1,4),IF($G101=2,VLOOKUP($C101,Fuse2,4),IF($G101=3,VLOOKUP($C101,Fuse3,4),IF($G101=4,VLOOKUP($C101,Fuse4,4),IF($G101=5,VLOOKUP($C101,Fuse5,4),IF($G101=6,VLOOKUP($C101,Fuse6,4),IF($G101=7,VLOOKUP($C101,Fuse7,4),VLOOKUP($C101,Fuse8,4))))))))</f>
        <v>#N/A</v>
      </c>
      <c r="AU101" s="121" t="e">
        <f aca="false">IF($G101=1,VLOOKUP($C101,Fuse1,5),IF($G101=2,VLOOKUP($C101,Fuse2,5),IF($G101=3,VLOOKUP($C101,Fuse3,5),IF($G101=4,VLOOKUP($C101,Fuse4,5),IF($G101=5,VLOOKUP($C101,Fuse5,5),IF($G101=6,VLOOKUP($C101,Fuse6,5),IF($G101=7,VLOOKUP($C101,Fuse7,5),VLOOKUP($C101,Fuse8,5))))))))</f>
        <v>#N/A</v>
      </c>
      <c r="AV101" s="121" t="e">
        <f aca="false">AS101*C101*C101+AT101*C101+AU101</f>
        <v>#N/A</v>
      </c>
      <c r="AW101" s="121" t="e">
        <f aca="false">AV101*POWER(457,R101)/POWER(I101,R101)</f>
        <v>#N/A</v>
      </c>
      <c r="AX101" s="123" t="e">
        <f aca="false">AV101*POWER(457,R101)/$AE$2</f>
        <v>#N/A</v>
      </c>
      <c r="AY101" s="124" t="e">
        <f aca="false">POWER(AX101,1/R101)</f>
        <v>#N/A</v>
      </c>
      <c r="AZ101" s="121" t="n">
        <f aca="false">IF(G101&lt;9,IF(G101&gt;0,VLOOKUP(G101,'Reference Tables'!$B$61:$C$68,2,FALSE()),0),0)</f>
        <v>0</v>
      </c>
      <c r="BA101" s="121" t="n">
        <f aca="false">IF(OR('Data-Normal'!E101&lt;'Calcs-Normal'!AZ101,'Data-Normal'!E101&gt;106),FALSE(),TRUE())</f>
        <v>1</v>
      </c>
      <c r="BC101" s="121" t="b">
        <f aca="false">OR(AND(NOT('Data-Normal'!Z101),'Data-Normal'!O101&gt;8),AND(NOT('Data-Normal'!AA101),'Data-Normal'!O101&gt;0,'Data-Normal'!O101&lt;9))</f>
        <v>0</v>
      </c>
    </row>
    <row r="102" s="121" customFormat="true" ht="12" hidden="false" customHeight="false" outlineLevel="0" collapsed="false">
      <c r="A102" s="135" t="str">
        <f aca="false">'Data-Normal'!A102</f>
        <v>enter location</v>
      </c>
      <c r="B102" s="135" t="n">
        <f aca="false">'Data-Normal'!B102</f>
        <v>0.48</v>
      </c>
      <c r="C102" s="135" t="n">
        <f aca="false">'Data-Normal'!C102</f>
        <v>20</v>
      </c>
      <c r="D102" s="136" t="n">
        <f aca="false">'Data-Normal'!Q102</f>
        <v>9.86018648293523</v>
      </c>
      <c r="E102" s="137" t="n">
        <f aca="false">'Data-Normal'!M102</f>
        <v>1</v>
      </c>
      <c r="F102" s="137" t="n">
        <f aca="false">'Data-Normal'!N102</f>
        <v>1</v>
      </c>
      <c r="G102" s="137" t="n">
        <f aca="false">'Data-Normal'!O102</f>
        <v>0</v>
      </c>
      <c r="H102" s="137" t="n">
        <f aca="false">'Data-Normal'!S102</f>
        <v>32</v>
      </c>
      <c r="I102" s="137" t="n">
        <f aca="false">'Data-Normal'!L102</f>
        <v>610</v>
      </c>
      <c r="J102" s="138" t="n">
        <f aca="false">'Data-Normal'!F102</f>
        <v>9.86018648293523</v>
      </c>
      <c r="K102" s="139" t="n">
        <f aca="false">'Data-Normal'!G102+'Data-Normal'!H102</f>
        <v>0.26</v>
      </c>
      <c r="L102" s="139" t="n">
        <f aca="false">'Data-Normal'!J102+'Data-Normal'!K102</f>
        <v>0</v>
      </c>
      <c r="M102" s="139" t="n">
        <f aca="false">N102*4.184</f>
        <v>13.068210198223</v>
      </c>
      <c r="N102" s="140" t="n">
        <f aca="false">IF(AND(G102&gt;8,AK102),AO102,IF(AND(G102&gt;0,G102&lt;9,C102&gt;=AZ102),AW102,IF(B102&lt;15,AD102,AH102)))</f>
        <v>3.12337719842806</v>
      </c>
      <c r="O102" s="141" t="n">
        <f aca="false">IF(AND(G102&gt;8,AK102),AQ102,IF(AND(G102&gt;0,G102&lt;9,C102&gt;AZ102),AY102,IF(B102&lt;15,AF102,AI102)))</f>
        <v>984.127640576111</v>
      </c>
      <c r="P102" s="142" t="n">
        <f aca="false">VLOOKUP(N102,'Reference Tables'!$B$24:$D$32,3,TRUE())</f>
        <v>1</v>
      </c>
      <c r="R102" s="123" t="n">
        <f aca="false">IF(B102&lt;1,VLOOKUP(E102,'Reference Tables'!$D$3:$F$7,3,FALSE()),IF(B102&lt;5,VLOOKUP(E102,'Reference Tables'!$D$10:$F$14,3,FALSE()),VLOOKUP(E102,'Reference Tables'!$D$17:$F$21,3,FALSE())))</f>
        <v>2</v>
      </c>
      <c r="S102" s="124" t="n">
        <f aca="false">IF(B102&lt;1,1.5,1)</f>
        <v>1.5</v>
      </c>
      <c r="T102" s="34" t="n">
        <f aca="false">IF(E102&gt;2,-0.555,-0.792)</f>
        <v>-0.792</v>
      </c>
      <c r="U102" s="34" t="n">
        <f aca="false">IF(F102=1,-0.113,0)</f>
        <v>-0.113</v>
      </c>
      <c r="V102" s="34" t="n">
        <f aca="false">'Data-Normal'!W102</f>
        <v>0.993885128708339</v>
      </c>
      <c r="W102" s="124" t="n">
        <f aca="false">T102+U102+1.081*V102+0.0011*H102</f>
        <v>0.204589824133714</v>
      </c>
      <c r="X102" s="124" t="n">
        <f aca="false">POWER(10,W102)</f>
        <v>1.60173189662978</v>
      </c>
      <c r="Y102" s="124" t="n">
        <f aca="false">S102*X102*K102/0.2*POWER(610,R102)/POWER(I102,R102)</f>
        <v>3.12337719842806</v>
      </c>
      <c r="Z102" s="124" t="n">
        <f aca="false">'Data-Normal'!X102</f>
        <v>0.923285128708339</v>
      </c>
      <c r="AA102" s="124" t="n">
        <f aca="false">T102+U102+1.081*Z102+0.0011*H102</f>
        <v>0.128271224133714</v>
      </c>
      <c r="AB102" s="124" t="n">
        <f aca="false">POWER(10,AA102)</f>
        <v>1.34360380211712</v>
      </c>
      <c r="AC102" s="124" t="n">
        <f aca="false">S102*AB102*L102/0.2*POWER(610,R102)/POWER(I102,R102)</f>
        <v>0</v>
      </c>
      <c r="AD102" s="121" t="n">
        <f aca="false">MAX(Y102,AC102)</f>
        <v>3.12337719842806</v>
      </c>
      <c r="AE102" s="124" t="n">
        <f aca="false">AD102*POWER(I102,R102)/$AE$2</f>
        <v>968507.212945902</v>
      </c>
      <c r="AF102" s="124" t="n">
        <f aca="false">POWER(AE102,1/R102)</f>
        <v>984.127640576111</v>
      </c>
      <c r="AG102" s="124"/>
      <c r="AH102" s="121" t="n">
        <f aca="false">793*C102*B102*K102/I102/I102*25.4*25.4</f>
        <v>3.4318281442623</v>
      </c>
      <c r="AI102" s="121" t="n">
        <f aca="false">SQRT(793*C102*B102*K102/$AE$2)*25.4</f>
        <v>1031.57777719375</v>
      </c>
      <c r="AK102" s="121" t="n">
        <f aca="false">IF(ISERR('Data-Normal'!Y102),FALSE(),('Data-Normal'!Y102&lt;'Data-Normal'!E102))</f>
        <v>0</v>
      </c>
      <c r="AL102" s="123" t="n">
        <f aca="false">IF(G102&gt;8,IF(B102&lt;0.481,VLOOKUP(G102,'Reference Tables'!$B$52:$F$57,2,FALSE()),VLOOKUP(G102,'Reference Tables'!$B$52:$F$57,4,FALSE())),0)</f>
        <v>0</v>
      </c>
      <c r="AM102" s="123" t="n">
        <f aca="false">IF(G102&gt;8,IF(B102&lt;0.481,VLOOKUP(G102,'Reference Tables'!$B$52:$F$57,3,FALSE()),VLOOKUP(G102,'Reference Tables'!$B$52:$F$57,5,FALSE())),0)</f>
        <v>0</v>
      </c>
      <c r="AN102" s="123" t="n">
        <f aca="false">AL102*C102+AM102</f>
        <v>0</v>
      </c>
      <c r="AO102" s="123" t="n">
        <f aca="false">AN102*POWER(457,R102)/POWER(I102,R102)</f>
        <v>0</v>
      </c>
      <c r="AP102" s="123" t="n">
        <f aca="false">AN102*POWER(457,R102)/$AE$2</f>
        <v>0</v>
      </c>
      <c r="AQ102" s="124" t="n">
        <f aca="false">POWER(AP102,1/R102)</f>
        <v>0</v>
      </c>
      <c r="AR102" s="123"/>
      <c r="AS102" s="121" t="e">
        <f aca="false">IF($G102=1,VLOOKUP($C102,Fuse1,3),IF($G102=2,VLOOKUP($C102,Fuse2,3),IF($G102=3,VLOOKUP($C102,Fuse3,3),IF($G102=4,VLOOKUP($C102,Fuse4,3),IF($G102=5,VLOOKUP($C102,Fuse5,3),IF($G102=6,VLOOKUP($C102,Fuse6,3),IF($G102=7,VLOOKUP($C102,Fuse7,3),VLOOKUP($C102,Fuse8,3))))))))</f>
        <v>#N/A</v>
      </c>
      <c r="AT102" s="121" t="e">
        <f aca="false">IF($G102=1,VLOOKUP($C102,Fuse1,4),IF($G102=2,VLOOKUP($C102,Fuse2,4),IF($G102=3,VLOOKUP($C102,Fuse3,4),IF($G102=4,VLOOKUP($C102,Fuse4,4),IF($G102=5,VLOOKUP($C102,Fuse5,4),IF($G102=6,VLOOKUP($C102,Fuse6,4),IF($G102=7,VLOOKUP($C102,Fuse7,4),VLOOKUP($C102,Fuse8,4))))))))</f>
        <v>#N/A</v>
      </c>
      <c r="AU102" s="121" t="e">
        <f aca="false">IF($G102=1,VLOOKUP($C102,Fuse1,5),IF($G102=2,VLOOKUP($C102,Fuse2,5),IF($G102=3,VLOOKUP($C102,Fuse3,5),IF($G102=4,VLOOKUP($C102,Fuse4,5),IF($G102=5,VLOOKUP($C102,Fuse5,5),IF($G102=6,VLOOKUP($C102,Fuse6,5),IF($G102=7,VLOOKUP($C102,Fuse7,5),VLOOKUP($C102,Fuse8,5))))))))</f>
        <v>#N/A</v>
      </c>
      <c r="AV102" s="121" t="e">
        <f aca="false">AS102*C102*C102+AT102*C102+AU102</f>
        <v>#N/A</v>
      </c>
      <c r="AW102" s="121" t="e">
        <f aca="false">AV102*POWER(457,R102)/POWER(I102,R102)</f>
        <v>#N/A</v>
      </c>
      <c r="AX102" s="123" t="e">
        <f aca="false">AV102*POWER(457,R102)/$AE$2</f>
        <v>#N/A</v>
      </c>
      <c r="AY102" s="124" t="e">
        <f aca="false">POWER(AX102,1/R102)</f>
        <v>#N/A</v>
      </c>
      <c r="AZ102" s="121" t="n">
        <f aca="false">IF(G102&lt;9,IF(G102&gt;0,VLOOKUP(G102,'Reference Tables'!$B$61:$C$68,2,FALSE()),0),0)</f>
        <v>0</v>
      </c>
      <c r="BA102" s="121" t="n">
        <f aca="false">IF(OR('Data-Normal'!E102&lt;'Calcs-Normal'!AZ102,'Data-Normal'!E102&gt;106),FALSE(),TRUE())</f>
        <v>1</v>
      </c>
      <c r="BC102" s="121" t="b">
        <f aca="false">OR(AND(NOT('Data-Normal'!Z102),'Data-Normal'!O102&gt;8),AND(NOT('Data-Normal'!AA102),'Data-Normal'!O102&gt;0,'Data-Normal'!O102&lt;9))</f>
        <v>0</v>
      </c>
    </row>
    <row r="103" s="121" customFormat="true" ht="12" hidden="false" customHeight="false" outlineLevel="0" collapsed="false">
      <c r="A103" s="135" t="str">
        <f aca="false">'Data-Normal'!A103</f>
        <v>enter location</v>
      </c>
      <c r="B103" s="135" t="n">
        <f aca="false">'Data-Normal'!B103</f>
        <v>0.48</v>
      </c>
      <c r="C103" s="135" t="n">
        <f aca="false">'Data-Normal'!C103</f>
        <v>20</v>
      </c>
      <c r="D103" s="136" t="n">
        <f aca="false">'Data-Normal'!Q103</f>
        <v>9.86018648293523</v>
      </c>
      <c r="E103" s="137" t="n">
        <f aca="false">'Data-Normal'!M103</f>
        <v>1</v>
      </c>
      <c r="F103" s="137" t="n">
        <f aca="false">'Data-Normal'!N103</f>
        <v>1</v>
      </c>
      <c r="G103" s="137" t="n">
        <f aca="false">'Data-Normal'!O103</f>
        <v>0</v>
      </c>
      <c r="H103" s="137" t="n">
        <f aca="false">'Data-Normal'!S103</f>
        <v>32</v>
      </c>
      <c r="I103" s="137" t="n">
        <f aca="false">'Data-Normal'!L103</f>
        <v>610</v>
      </c>
      <c r="J103" s="138" t="n">
        <f aca="false">'Data-Normal'!F103</f>
        <v>9.86018648293523</v>
      </c>
      <c r="K103" s="139" t="n">
        <f aca="false">'Data-Normal'!G103+'Data-Normal'!H103</f>
        <v>0.26</v>
      </c>
      <c r="L103" s="139" t="n">
        <f aca="false">'Data-Normal'!J103+'Data-Normal'!K103</f>
        <v>0</v>
      </c>
      <c r="M103" s="139" t="n">
        <f aca="false">N103*4.184</f>
        <v>13.068210198223</v>
      </c>
      <c r="N103" s="140" t="n">
        <f aca="false">IF(AND(G103&gt;8,AK103),AO103,IF(AND(G103&gt;0,G103&lt;9,C103&gt;=AZ103),AW103,IF(B103&lt;15,AD103,AH103)))</f>
        <v>3.12337719842806</v>
      </c>
      <c r="O103" s="141" t="n">
        <f aca="false">IF(AND(G103&gt;8,AK103),AQ103,IF(AND(G103&gt;0,G103&lt;9,C103&gt;AZ103),AY103,IF(B103&lt;15,AF103,AI103)))</f>
        <v>984.127640576111</v>
      </c>
      <c r="P103" s="142" t="n">
        <f aca="false">VLOOKUP(N103,'Reference Tables'!$B$24:$D$32,3,TRUE())</f>
        <v>1</v>
      </c>
      <c r="R103" s="123" t="n">
        <f aca="false">IF(B103&lt;1,VLOOKUP(E103,'Reference Tables'!$D$3:$F$7,3,FALSE()),IF(B103&lt;5,VLOOKUP(E103,'Reference Tables'!$D$10:$F$14,3,FALSE()),VLOOKUP(E103,'Reference Tables'!$D$17:$F$21,3,FALSE())))</f>
        <v>2</v>
      </c>
      <c r="S103" s="124" t="n">
        <f aca="false">IF(B103&lt;1,1.5,1)</f>
        <v>1.5</v>
      </c>
      <c r="T103" s="34" t="n">
        <f aca="false">IF(E103&gt;2,-0.555,-0.792)</f>
        <v>-0.792</v>
      </c>
      <c r="U103" s="34" t="n">
        <f aca="false">IF(F103=1,-0.113,0)</f>
        <v>-0.113</v>
      </c>
      <c r="V103" s="34" t="n">
        <f aca="false">'Data-Normal'!W103</f>
        <v>0.993885128708339</v>
      </c>
      <c r="W103" s="124" t="n">
        <f aca="false">T103+U103+1.081*V103+0.0011*H103</f>
        <v>0.204589824133714</v>
      </c>
      <c r="X103" s="124" t="n">
        <f aca="false">POWER(10,W103)</f>
        <v>1.60173189662978</v>
      </c>
      <c r="Y103" s="124" t="n">
        <f aca="false">S103*X103*K103/0.2*POWER(610,R103)/POWER(I103,R103)</f>
        <v>3.12337719842806</v>
      </c>
      <c r="Z103" s="124" t="n">
        <f aca="false">'Data-Normal'!X103</f>
        <v>0.923285128708339</v>
      </c>
      <c r="AA103" s="124" t="n">
        <f aca="false">T103+U103+1.081*Z103+0.0011*H103</f>
        <v>0.128271224133714</v>
      </c>
      <c r="AB103" s="124" t="n">
        <f aca="false">POWER(10,AA103)</f>
        <v>1.34360380211712</v>
      </c>
      <c r="AC103" s="124" t="n">
        <f aca="false">S103*AB103*L103/0.2*POWER(610,R103)/POWER(I103,R103)</f>
        <v>0</v>
      </c>
      <c r="AD103" s="121" t="n">
        <f aca="false">MAX(Y103,AC103)</f>
        <v>3.12337719842806</v>
      </c>
      <c r="AE103" s="124" t="n">
        <f aca="false">AD103*POWER(I103,R103)/$AE$2</f>
        <v>968507.212945902</v>
      </c>
      <c r="AF103" s="124" t="n">
        <f aca="false">POWER(AE103,1/R103)</f>
        <v>984.127640576111</v>
      </c>
      <c r="AG103" s="124"/>
      <c r="AH103" s="121" t="n">
        <f aca="false">793*C103*B103*K103/I103/I103*25.4*25.4</f>
        <v>3.4318281442623</v>
      </c>
      <c r="AI103" s="121" t="n">
        <f aca="false">SQRT(793*C103*B103*K103/$AE$2)*25.4</f>
        <v>1031.57777719375</v>
      </c>
      <c r="AK103" s="121" t="n">
        <f aca="false">IF(ISERR('Data-Normal'!Y103),FALSE(),('Data-Normal'!Y103&lt;'Data-Normal'!E103))</f>
        <v>0</v>
      </c>
      <c r="AL103" s="123" t="n">
        <f aca="false">IF(G103&gt;8,IF(B103&lt;0.481,VLOOKUP(G103,'Reference Tables'!$B$52:$F$57,2,FALSE()),VLOOKUP(G103,'Reference Tables'!$B$52:$F$57,4,FALSE())),0)</f>
        <v>0</v>
      </c>
      <c r="AM103" s="123" t="n">
        <f aca="false">IF(G103&gt;8,IF(B103&lt;0.481,VLOOKUP(G103,'Reference Tables'!$B$52:$F$57,3,FALSE()),VLOOKUP(G103,'Reference Tables'!$B$52:$F$57,5,FALSE())),0)</f>
        <v>0</v>
      </c>
      <c r="AN103" s="123" t="n">
        <f aca="false">AL103*C103+AM103</f>
        <v>0</v>
      </c>
      <c r="AO103" s="123" t="n">
        <f aca="false">AN103*POWER(457,R103)/POWER(I103,R103)</f>
        <v>0</v>
      </c>
      <c r="AP103" s="123" t="n">
        <f aca="false">AN103*POWER(457,R103)/$AE$2</f>
        <v>0</v>
      </c>
      <c r="AQ103" s="124" t="n">
        <f aca="false">POWER(AP103,1/R103)</f>
        <v>0</v>
      </c>
      <c r="AR103" s="123"/>
      <c r="AS103" s="121" t="e">
        <f aca="false">IF($G103=1,VLOOKUP($C103,Fuse1,3),IF($G103=2,VLOOKUP($C103,Fuse2,3),IF($G103=3,VLOOKUP($C103,Fuse3,3),IF($G103=4,VLOOKUP($C103,Fuse4,3),IF($G103=5,VLOOKUP($C103,Fuse5,3),IF($G103=6,VLOOKUP($C103,Fuse6,3),IF($G103=7,VLOOKUP($C103,Fuse7,3),VLOOKUP($C103,Fuse8,3))))))))</f>
        <v>#N/A</v>
      </c>
      <c r="AT103" s="121" t="e">
        <f aca="false">IF($G103=1,VLOOKUP($C103,Fuse1,4),IF($G103=2,VLOOKUP($C103,Fuse2,4),IF($G103=3,VLOOKUP($C103,Fuse3,4),IF($G103=4,VLOOKUP($C103,Fuse4,4),IF($G103=5,VLOOKUP($C103,Fuse5,4),IF($G103=6,VLOOKUP($C103,Fuse6,4),IF($G103=7,VLOOKUP($C103,Fuse7,4),VLOOKUP($C103,Fuse8,4))))))))</f>
        <v>#N/A</v>
      </c>
      <c r="AU103" s="121" t="e">
        <f aca="false">IF($G103=1,VLOOKUP($C103,Fuse1,5),IF($G103=2,VLOOKUP($C103,Fuse2,5),IF($G103=3,VLOOKUP($C103,Fuse3,5),IF($G103=4,VLOOKUP($C103,Fuse4,5),IF($G103=5,VLOOKUP($C103,Fuse5,5),IF($G103=6,VLOOKUP($C103,Fuse6,5),IF($G103=7,VLOOKUP($C103,Fuse7,5),VLOOKUP($C103,Fuse8,5))))))))</f>
        <v>#N/A</v>
      </c>
      <c r="AV103" s="121" t="e">
        <f aca="false">AS103*C103*C103+AT103*C103+AU103</f>
        <v>#N/A</v>
      </c>
      <c r="AW103" s="121" t="e">
        <f aca="false">AV103*POWER(457,R103)/POWER(I103,R103)</f>
        <v>#N/A</v>
      </c>
      <c r="AX103" s="123" t="e">
        <f aca="false">AV103*POWER(457,R103)/$AE$2</f>
        <v>#N/A</v>
      </c>
      <c r="AY103" s="124" t="e">
        <f aca="false">POWER(AX103,1/R103)</f>
        <v>#N/A</v>
      </c>
      <c r="AZ103" s="121" t="n">
        <f aca="false">IF(G103&lt;9,IF(G103&gt;0,VLOOKUP(G103,'Reference Tables'!$B$61:$C$68,2,FALSE()),0),0)</f>
        <v>0</v>
      </c>
      <c r="BA103" s="121" t="n">
        <f aca="false">IF(OR('Data-Normal'!E103&lt;'Calcs-Normal'!AZ103,'Data-Normal'!E103&gt;106),FALSE(),TRUE())</f>
        <v>1</v>
      </c>
      <c r="BC103" s="121" t="b">
        <f aca="false">OR(AND(NOT('Data-Normal'!Z103),'Data-Normal'!O103&gt;8),AND(NOT('Data-Normal'!AA103),'Data-Normal'!O103&gt;0,'Data-Normal'!O103&lt;9))</f>
        <v>0</v>
      </c>
    </row>
    <row r="104" s="121" customFormat="true" ht="12" hidden="false" customHeight="false" outlineLevel="0" collapsed="false">
      <c r="A104" s="135" t="str">
        <f aca="false">'Data-Normal'!A104</f>
        <v>enter location</v>
      </c>
      <c r="B104" s="135" t="n">
        <f aca="false">'Data-Normal'!B104</f>
        <v>0.48</v>
      </c>
      <c r="C104" s="135" t="n">
        <f aca="false">'Data-Normal'!C104</f>
        <v>20</v>
      </c>
      <c r="D104" s="136" t="n">
        <f aca="false">'Data-Normal'!Q104</f>
        <v>9.86018648293523</v>
      </c>
      <c r="E104" s="137" t="n">
        <f aca="false">'Data-Normal'!M104</f>
        <v>1</v>
      </c>
      <c r="F104" s="137" t="n">
        <f aca="false">'Data-Normal'!N104</f>
        <v>1</v>
      </c>
      <c r="G104" s="137" t="n">
        <f aca="false">'Data-Normal'!O104</f>
        <v>0</v>
      </c>
      <c r="H104" s="137" t="n">
        <f aca="false">'Data-Normal'!S104</f>
        <v>32</v>
      </c>
      <c r="I104" s="137" t="n">
        <f aca="false">'Data-Normal'!L104</f>
        <v>610</v>
      </c>
      <c r="J104" s="138" t="n">
        <f aca="false">'Data-Normal'!F104</f>
        <v>9.86018648293523</v>
      </c>
      <c r="K104" s="139" t="n">
        <f aca="false">'Data-Normal'!G104+'Data-Normal'!H104</f>
        <v>0.26</v>
      </c>
      <c r="L104" s="139" t="n">
        <f aca="false">'Data-Normal'!J104+'Data-Normal'!K104</f>
        <v>0</v>
      </c>
      <c r="M104" s="139" t="n">
        <f aca="false">N104*4.184</f>
        <v>13.068210198223</v>
      </c>
      <c r="N104" s="140" t="n">
        <f aca="false">IF(AND(G104&gt;8,AK104),AO104,IF(AND(G104&gt;0,G104&lt;9,C104&gt;=AZ104),AW104,IF(B104&lt;15,AD104,AH104)))</f>
        <v>3.12337719842806</v>
      </c>
      <c r="O104" s="141" t="n">
        <f aca="false">IF(AND(G104&gt;8,AK104),AQ104,IF(AND(G104&gt;0,G104&lt;9,C104&gt;AZ104),AY104,IF(B104&lt;15,AF104,AI104)))</f>
        <v>984.127640576111</v>
      </c>
      <c r="P104" s="142" t="n">
        <f aca="false">VLOOKUP(N104,'Reference Tables'!$B$24:$D$32,3,TRUE())</f>
        <v>1</v>
      </c>
      <c r="R104" s="123" t="n">
        <f aca="false">IF(B104&lt;1,VLOOKUP(E104,'Reference Tables'!$D$3:$F$7,3,FALSE()),IF(B104&lt;5,VLOOKUP(E104,'Reference Tables'!$D$10:$F$14,3,FALSE()),VLOOKUP(E104,'Reference Tables'!$D$17:$F$21,3,FALSE())))</f>
        <v>2</v>
      </c>
      <c r="S104" s="124" t="n">
        <f aca="false">IF(B104&lt;1,1.5,1)</f>
        <v>1.5</v>
      </c>
      <c r="T104" s="34" t="n">
        <f aca="false">IF(E104&gt;2,-0.555,-0.792)</f>
        <v>-0.792</v>
      </c>
      <c r="U104" s="34" t="n">
        <f aca="false">IF(F104=1,-0.113,0)</f>
        <v>-0.113</v>
      </c>
      <c r="V104" s="34" t="n">
        <f aca="false">'Data-Normal'!W104</f>
        <v>0.993885128708339</v>
      </c>
      <c r="W104" s="124" t="n">
        <f aca="false">T104+U104+1.081*V104+0.0011*H104</f>
        <v>0.204589824133714</v>
      </c>
      <c r="X104" s="124" t="n">
        <f aca="false">POWER(10,W104)</f>
        <v>1.60173189662978</v>
      </c>
      <c r="Y104" s="124" t="n">
        <f aca="false">S104*X104*K104/0.2*POWER(610,R104)/POWER(I104,R104)</f>
        <v>3.12337719842806</v>
      </c>
      <c r="Z104" s="124" t="n">
        <f aca="false">'Data-Normal'!X104</f>
        <v>0.923285128708339</v>
      </c>
      <c r="AA104" s="124" t="n">
        <f aca="false">T104+U104+1.081*Z104+0.0011*H104</f>
        <v>0.128271224133714</v>
      </c>
      <c r="AB104" s="124" t="n">
        <f aca="false">POWER(10,AA104)</f>
        <v>1.34360380211712</v>
      </c>
      <c r="AC104" s="124" t="n">
        <f aca="false">S104*AB104*L104/0.2*POWER(610,R104)/POWER(I104,R104)</f>
        <v>0</v>
      </c>
      <c r="AD104" s="121" t="n">
        <f aca="false">MAX(Y104,AC104)</f>
        <v>3.12337719842806</v>
      </c>
      <c r="AE104" s="124" t="n">
        <f aca="false">AD104*POWER(I104,R104)/$AE$2</f>
        <v>968507.212945902</v>
      </c>
      <c r="AF104" s="124" t="n">
        <f aca="false">POWER(AE104,1/R104)</f>
        <v>984.127640576111</v>
      </c>
      <c r="AG104" s="124"/>
      <c r="AH104" s="121" t="n">
        <f aca="false">793*C104*B104*K104/I104/I104*25.4*25.4</f>
        <v>3.4318281442623</v>
      </c>
      <c r="AI104" s="121" t="n">
        <f aca="false">SQRT(793*C104*B104*K104/$AE$2)*25.4</f>
        <v>1031.57777719375</v>
      </c>
      <c r="AK104" s="121" t="n">
        <f aca="false">IF(ISERR('Data-Normal'!Y104),FALSE(),('Data-Normal'!Y104&lt;'Data-Normal'!E104))</f>
        <v>0</v>
      </c>
      <c r="AL104" s="123" t="n">
        <f aca="false">IF(G104&gt;8,IF(B104&lt;0.481,VLOOKUP(G104,'Reference Tables'!$B$52:$F$57,2,FALSE()),VLOOKUP(G104,'Reference Tables'!$B$52:$F$57,4,FALSE())),0)</f>
        <v>0</v>
      </c>
      <c r="AM104" s="123" t="n">
        <f aca="false">IF(G104&gt;8,IF(B104&lt;0.481,VLOOKUP(G104,'Reference Tables'!$B$52:$F$57,3,FALSE()),VLOOKUP(G104,'Reference Tables'!$B$52:$F$57,5,FALSE())),0)</f>
        <v>0</v>
      </c>
      <c r="AN104" s="123" t="n">
        <f aca="false">AL104*C104+AM104</f>
        <v>0</v>
      </c>
      <c r="AO104" s="123" t="n">
        <f aca="false">AN104*POWER(457,R104)/POWER(I104,R104)</f>
        <v>0</v>
      </c>
      <c r="AP104" s="123" t="n">
        <f aca="false">AN104*POWER(457,R104)/$AE$2</f>
        <v>0</v>
      </c>
      <c r="AQ104" s="124" t="n">
        <f aca="false">POWER(AP104,1/R104)</f>
        <v>0</v>
      </c>
      <c r="AR104" s="123"/>
      <c r="AS104" s="121" t="e">
        <f aca="false">IF($G104=1,VLOOKUP($C104,Fuse1,3),IF($G104=2,VLOOKUP($C104,Fuse2,3),IF($G104=3,VLOOKUP($C104,Fuse3,3),IF($G104=4,VLOOKUP($C104,Fuse4,3),IF($G104=5,VLOOKUP($C104,Fuse5,3),IF($G104=6,VLOOKUP($C104,Fuse6,3),IF($G104=7,VLOOKUP($C104,Fuse7,3),VLOOKUP($C104,Fuse8,3))))))))</f>
        <v>#N/A</v>
      </c>
      <c r="AT104" s="121" t="e">
        <f aca="false">IF($G104=1,VLOOKUP($C104,Fuse1,4),IF($G104=2,VLOOKUP($C104,Fuse2,4),IF($G104=3,VLOOKUP($C104,Fuse3,4),IF($G104=4,VLOOKUP($C104,Fuse4,4),IF($G104=5,VLOOKUP($C104,Fuse5,4),IF($G104=6,VLOOKUP($C104,Fuse6,4),IF($G104=7,VLOOKUP($C104,Fuse7,4),VLOOKUP($C104,Fuse8,4))))))))</f>
        <v>#N/A</v>
      </c>
      <c r="AU104" s="121" t="e">
        <f aca="false">IF($G104=1,VLOOKUP($C104,Fuse1,5),IF($G104=2,VLOOKUP($C104,Fuse2,5),IF($G104=3,VLOOKUP($C104,Fuse3,5),IF($G104=4,VLOOKUP($C104,Fuse4,5),IF($G104=5,VLOOKUP($C104,Fuse5,5),IF($G104=6,VLOOKUP($C104,Fuse6,5),IF($G104=7,VLOOKUP($C104,Fuse7,5),VLOOKUP($C104,Fuse8,5))))))))</f>
        <v>#N/A</v>
      </c>
      <c r="AV104" s="121" t="e">
        <f aca="false">AS104*C104*C104+AT104*C104+AU104</f>
        <v>#N/A</v>
      </c>
      <c r="AW104" s="121" t="e">
        <f aca="false">AV104*POWER(457,R104)/POWER(I104,R104)</f>
        <v>#N/A</v>
      </c>
      <c r="AX104" s="123" t="e">
        <f aca="false">AV104*POWER(457,R104)/$AE$2</f>
        <v>#N/A</v>
      </c>
      <c r="AY104" s="124" t="e">
        <f aca="false">POWER(AX104,1/R104)</f>
        <v>#N/A</v>
      </c>
      <c r="AZ104" s="121" t="n">
        <f aca="false">IF(G104&lt;9,IF(G104&gt;0,VLOOKUP(G104,'Reference Tables'!$B$61:$C$68,2,FALSE()),0),0)</f>
        <v>0</v>
      </c>
      <c r="BA104" s="121" t="n">
        <f aca="false">IF(OR('Data-Normal'!E104&lt;'Calcs-Normal'!AZ104,'Data-Normal'!E104&gt;106),FALSE(),TRUE())</f>
        <v>1</v>
      </c>
      <c r="BC104" s="121" t="b">
        <f aca="false">OR(AND(NOT('Data-Normal'!Z104),'Data-Normal'!O104&gt;8),AND(NOT('Data-Normal'!AA104),'Data-Normal'!O104&gt;0,'Data-Normal'!O104&lt;9))</f>
        <v>0</v>
      </c>
    </row>
    <row r="105" s="121" customFormat="true" ht="12" hidden="false" customHeight="false" outlineLevel="0" collapsed="false">
      <c r="A105" s="135" t="str">
        <f aca="false">'Data-Normal'!A105</f>
        <v>enter location</v>
      </c>
      <c r="B105" s="135" t="n">
        <f aca="false">'Data-Normal'!B105</f>
        <v>0.48</v>
      </c>
      <c r="C105" s="135" t="n">
        <f aca="false">'Data-Normal'!C105</f>
        <v>20</v>
      </c>
      <c r="D105" s="136" t="n">
        <f aca="false">'Data-Normal'!Q105</f>
        <v>9.86018648293523</v>
      </c>
      <c r="E105" s="137" t="n">
        <f aca="false">'Data-Normal'!M105</f>
        <v>1</v>
      </c>
      <c r="F105" s="137" t="n">
        <f aca="false">'Data-Normal'!N105</f>
        <v>1</v>
      </c>
      <c r="G105" s="137" t="n">
        <f aca="false">'Data-Normal'!O105</f>
        <v>0</v>
      </c>
      <c r="H105" s="137" t="n">
        <f aca="false">'Data-Normal'!S105</f>
        <v>32</v>
      </c>
      <c r="I105" s="137" t="n">
        <f aca="false">'Data-Normal'!L105</f>
        <v>610</v>
      </c>
      <c r="J105" s="138" t="n">
        <f aca="false">'Data-Normal'!F105</f>
        <v>9.86018648293523</v>
      </c>
      <c r="K105" s="139" t="n">
        <f aca="false">'Data-Normal'!G105+'Data-Normal'!H105</f>
        <v>0.26</v>
      </c>
      <c r="L105" s="139" t="n">
        <f aca="false">'Data-Normal'!J105+'Data-Normal'!K105</f>
        <v>0</v>
      </c>
      <c r="M105" s="139" t="n">
        <f aca="false">N105*4.184</f>
        <v>13.068210198223</v>
      </c>
      <c r="N105" s="140" t="n">
        <f aca="false">IF(AND(G105&gt;8,AK105),AO105,IF(AND(G105&gt;0,G105&lt;9,C105&gt;=AZ105),AW105,IF(B105&lt;15,AD105,AH105)))</f>
        <v>3.12337719842806</v>
      </c>
      <c r="O105" s="141" t="n">
        <f aca="false">IF(AND(G105&gt;8,AK105),AQ105,IF(AND(G105&gt;0,G105&lt;9,C105&gt;AZ105),AY105,IF(B105&lt;15,AF105,AI105)))</f>
        <v>984.127640576111</v>
      </c>
      <c r="P105" s="142" t="n">
        <f aca="false">VLOOKUP(N105,'Reference Tables'!$B$24:$D$32,3,TRUE())</f>
        <v>1</v>
      </c>
      <c r="R105" s="123" t="n">
        <f aca="false">IF(B105&lt;1,VLOOKUP(E105,'Reference Tables'!$D$3:$F$7,3,FALSE()),IF(B105&lt;5,VLOOKUP(E105,'Reference Tables'!$D$10:$F$14,3,FALSE()),VLOOKUP(E105,'Reference Tables'!$D$17:$F$21,3,FALSE())))</f>
        <v>2</v>
      </c>
      <c r="S105" s="124" t="n">
        <f aca="false">IF(B105&lt;1,1.5,1)</f>
        <v>1.5</v>
      </c>
      <c r="T105" s="34" t="n">
        <f aca="false">IF(E105&gt;2,-0.555,-0.792)</f>
        <v>-0.792</v>
      </c>
      <c r="U105" s="34" t="n">
        <f aca="false">IF(F105=1,-0.113,0)</f>
        <v>-0.113</v>
      </c>
      <c r="V105" s="34" t="n">
        <f aca="false">'Data-Normal'!W105</f>
        <v>0.993885128708339</v>
      </c>
      <c r="W105" s="124" t="n">
        <f aca="false">T105+U105+1.081*V105+0.0011*H105</f>
        <v>0.204589824133714</v>
      </c>
      <c r="X105" s="124" t="n">
        <f aca="false">POWER(10,W105)</f>
        <v>1.60173189662978</v>
      </c>
      <c r="Y105" s="124" t="n">
        <f aca="false">S105*X105*K105/0.2*POWER(610,R105)/POWER(I105,R105)</f>
        <v>3.12337719842806</v>
      </c>
      <c r="Z105" s="124" t="n">
        <f aca="false">'Data-Normal'!X105</f>
        <v>0.923285128708339</v>
      </c>
      <c r="AA105" s="124" t="n">
        <f aca="false">T105+U105+1.081*Z105+0.0011*H105</f>
        <v>0.128271224133714</v>
      </c>
      <c r="AB105" s="124" t="n">
        <f aca="false">POWER(10,AA105)</f>
        <v>1.34360380211712</v>
      </c>
      <c r="AC105" s="124" t="n">
        <f aca="false">S105*AB105*L105/0.2*POWER(610,R105)/POWER(I105,R105)</f>
        <v>0</v>
      </c>
      <c r="AD105" s="121" t="n">
        <f aca="false">MAX(Y105,AC105)</f>
        <v>3.12337719842806</v>
      </c>
      <c r="AE105" s="124" t="n">
        <f aca="false">AD105*POWER(I105,R105)/$AE$2</f>
        <v>968507.212945902</v>
      </c>
      <c r="AF105" s="124" t="n">
        <f aca="false">POWER(AE105,1/R105)</f>
        <v>984.127640576111</v>
      </c>
      <c r="AG105" s="124"/>
      <c r="AH105" s="121" t="n">
        <f aca="false">793*C105*B105*K105/I105/I105*25.4*25.4</f>
        <v>3.4318281442623</v>
      </c>
      <c r="AI105" s="121" t="n">
        <f aca="false">SQRT(793*C105*B105*K105/$AE$2)*25.4</f>
        <v>1031.57777719375</v>
      </c>
      <c r="AK105" s="121" t="n">
        <f aca="false">IF(ISERR('Data-Normal'!Y105),FALSE(),('Data-Normal'!Y105&lt;'Data-Normal'!E105))</f>
        <v>0</v>
      </c>
      <c r="AL105" s="123" t="n">
        <f aca="false">IF(G105&gt;8,IF(B105&lt;0.481,VLOOKUP(G105,'Reference Tables'!$B$52:$F$57,2,FALSE()),VLOOKUP(G105,'Reference Tables'!$B$52:$F$57,4,FALSE())),0)</f>
        <v>0</v>
      </c>
      <c r="AM105" s="123" t="n">
        <f aca="false">IF(G105&gt;8,IF(B105&lt;0.481,VLOOKUP(G105,'Reference Tables'!$B$52:$F$57,3,FALSE()),VLOOKUP(G105,'Reference Tables'!$B$52:$F$57,5,FALSE())),0)</f>
        <v>0</v>
      </c>
      <c r="AN105" s="123" t="n">
        <f aca="false">AL105*C105+AM105</f>
        <v>0</v>
      </c>
      <c r="AO105" s="123" t="n">
        <f aca="false">AN105*POWER(457,R105)/POWER(I105,R105)</f>
        <v>0</v>
      </c>
      <c r="AP105" s="123" t="n">
        <f aca="false">AN105*POWER(457,R105)/$AE$2</f>
        <v>0</v>
      </c>
      <c r="AQ105" s="124" t="n">
        <f aca="false">POWER(AP105,1/R105)</f>
        <v>0</v>
      </c>
      <c r="AR105" s="123"/>
      <c r="AS105" s="121" t="e">
        <f aca="false">IF($G105=1,VLOOKUP($C105,Fuse1,3),IF($G105=2,VLOOKUP($C105,Fuse2,3),IF($G105=3,VLOOKUP($C105,Fuse3,3),IF($G105=4,VLOOKUP($C105,Fuse4,3),IF($G105=5,VLOOKUP($C105,Fuse5,3),IF($G105=6,VLOOKUP($C105,Fuse6,3),IF($G105=7,VLOOKUP($C105,Fuse7,3),VLOOKUP($C105,Fuse8,3))))))))</f>
        <v>#N/A</v>
      </c>
      <c r="AT105" s="121" t="e">
        <f aca="false">IF($G105=1,VLOOKUP($C105,Fuse1,4),IF($G105=2,VLOOKUP($C105,Fuse2,4),IF($G105=3,VLOOKUP($C105,Fuse3,4),IF($G105=4,VLOOKUP($C105,Fuse4,4),IF($G105=5,VLOOKUP($C105,Fuse5,4),IF($G105=6,VLOOKUP($C105,Fuse6,4),IF($G105=7,VLOOKUP($C105,Fuse7,4),VLOOKUP($C105,Fuse8,4))))))))</f>
        <v>#N/A</v>
      </c>
      <c r="AU105" s="121" t="e">
        <f aca="false">IF($G105=1,VLOOKUP($C105,Fuse1,5),IF($G105=2,VLOOKUP($C105,Fuse2,5),IF($G105=3,VLOOKUP($C105,Fuse3,5),IF($G105=4,VLOOKUP($C105,Fuse4,5),IF($G105=5,VLOOKUP($C105,Fuse5,5),IF($G105=6,VLOOKUP($C105,Fuse6,5),IF($G105=7,VLOOKUP($C105,Fuse7,5),VLOOKUP($C105,Fuse8,5))))))))</f>
        <v>#N/A</v>
      </c>
      <c r="AV105" s="121" t="e">
        <f aca="false">AS105*C105*C105+AT105*C105+AU105</f>
        <v>#N/A</v>
      </c>
      <c r="AW105" s="121" t="e">
        <f aca="false">AV105*POWER(457,R105)/POWER(I105,R105)</f>
        <v>#N/A</v>
      </c>
      <c r="AX105" s="123" t="e">
        <f aca="false">AV105*POWER(457,R105)/$AE$2</f>
        <v>#N/A</v>
      </c>
      <c r="AY105" s="124" t="e">
        <f aca="false">POWER(AX105,1/R105)</f>
        <v>#N/A</v>
      </c>
      <c r="AZ105" s="121" t="n">
        <f aca="false">IF(G105&lt;9,IF(G105&gt;0,VLOOKUP(G105,'Reference Tables'!$B$61:$C$68,2,FALSE()),0),0)</f>
        <v>0</v>
      </c>
      <c r="BA105" s="121" t="n">
        <f aca="false">IF(OR('Data-Normal'!E105&lt;'Calcs-Normal'!AZ105,'Data-Normal'!E105&gt;106),FALSE(),TRUE())</f>
        <v>1</v>
      </c>
      <c r="BC105" s="121" t="b">
        <f aca="false">OR(AND(NOT('Data-Normal'!Z105),'Data-Normal'!O105&gt;8),AND(NOT('Data-Normal'!AA105),'Data-Normal'!O105&gt;0,'Data-Normal'!O105&lt;9))</f>
        <v>0</v>
      </c>
    </row>
    <row r="106" s="121" customFormat="true" ht="12" hidden="false" customHeight="false" outlineLevel="0" collapsed="false">
      <c r="A106" s="135" t="str">
        <f aca="false">'Data-Normal'!A106</f>
        <v>enter location</v>
      </c>
      <c r="B106" s="135" t="n">
        <f aca="false">'Data-Normal'!B106</f>
        <v>0.48</v>
      </c>
      <c r="C106" s="135" t="n">
        <f aca="false">'Data-Normal'!C106</f>
        <v>20</v>
      </c>
      <c r="D106" s="136" t="n">
        <f aca="false">'Data-Normal'!Q106</f>
        <v>9.86018648293523</v>
      </c>
      <c r="E106" s="137" t="n">
        <f aca="false">'Data-Normal'!M106</f>
        <v>1</v>
      </c>
      <c r="F106" s="137" t="n">
        <f aca="false">'Data-Normal'!N106</f>
        <v>1</v>
      </c>
      <c r="G106" s="137" t="n">
        <f aca="false">'Data-Normal'!O106</f>
        <v>0</v>
      </c>
      <c r="H106" s="137" t="n">
        <f aca="false">'Data-Normal'!S106</f>
        <v>32</v>
      </c>
      <c r="I106" s="137" t="n">
        <f aca="false">'Data-Normal'!L106</f>
        <v>610</v>
      </c>
      <c r="J106" s="138" t="n">
        <f aca="false">'Data-Normal'!F106</f>
        <v>9.86018648293523</v>
      </c>
      <c r="K106" s="139" t="n">
        <f aca="false">'Data-Normal'!G106+'Data-Normal'!H106</f>
        <v>0.26</v>
      </c>
      <c r="L106" s="139" t="n">
        <f aca="false">'Data-Normal'!J106+'Data-Normal'!K106</f>
        <v>0</v>
      </c>
      <c r="M106" s="139" t="n">
        <f aca="false">N106*4.184</f>
        <v>13.068210198223</v>
      </c>
      <c r="N106" s="140" t="n">
        <f aca="false">IF(AND(G106&gt;8,AK106),AO106,IF(AND(G106&gt;0,G106&lt;9,C106&gt;=AZ106),AW106,IF(B106&lt;15,AD106,AH106)))</f>
        <v>3.12337719842806</v>
      </c>
      <c r="O106" s="141" t="n">
        <f aca="false">IF(AND(G106&gt;8,AK106),AQ106,IF(AND(G106&gt;0,G106&lt;9,C106&gt;AZ106),AY106,IF(B106&lt;15,AF106,AI106)))</f>
        <v>984.127640576111</v>
      </c>
      <c r="P106" s="142" t="n">
        <f aca="false">VLOOKUP(N106,'Reference Tables'!$B$24:$D$32,3,TRUE())</f>
        <v>1</v>
      </c>
      <c r="R106" s="123" t="n">
        <f aca="false">IF(B106&lt;1,VLOOKUP(E106,'Reference Tables'!$D$3:$F$7,3,FALSE()),IF(B106&lt;5,VLOOKUP(E106,'Reference Tables'!$D$10:$F$14,3,FALSE()),VLOOKUP(E106,'Reference Tables'!$D$17:$F$21,3,FALSE())))</f>
        <v>2</v>
      </c>
      <c r="S106" s="124" t="n">
        <f aca="false">IF(B106&lt;1,1.5,1)</f>
        <v>1.5</v>
      </c>
      <c r="T106" s="34" t="n">
        <f aca="false">IF(E106&gt;2,-0.555,-0.792)</f>
        <v>-0.792</v>
      </c>
      <c r="U106" s="34" t="n">
        <f aca="false">IF(F106=1,-0.113,0)</f>
        <v>-0.113</v>
      </c>
      <c r="V106" s="34" t="n">
        <f aca="false">'Data-Normal'!W106</f>
        <v>0.993885128708339</v>
      </c>
      <c r="W106" s="124" t="n">
        <f aca="false">T106+U106+1.081*V106+0.0011*H106</f>
        <v>0.204589824133714</v>
      </c>
      <c r="X106" s="124" t="n">
        <f aca="false">POWER(10,W106)</f>
        <v>1.60173189662978</v>
      </c>
      <c r="Y106" s="124" t="n">
        <f aca="false">S106*X106*K106/0.2*POWER(610,R106)/POWER(I106,R106)</f>
        <v>3.12337719842806</v>
      </c>
      <c r="Z106" s="124" t="n">
        <f aca="false">'Data-Normal'!X106</f>
        <v>0.923285128708339</v>
      </c>
      <c r="AA106" s="124" t="n">
        <f aca="false">T106+U106+1.081*Z106+0.0011*H106</f>
        <v>0.128271224133714</v>
      </c>
      <c r="AB106" s="124" t="n">
        <f aca="false">POWER(10,AA106)</f>
        <v>1.34360380211712</v>
      </c>
      <c r="AC106" s="124" t="n">
        <f aca="false">S106*AB106*L106/0.2*POWER(610,R106)/POWER(I106,R106)</f>
        <v>0</v>
      </c>
      <c r="AD106" s="121" t="n">
        <f aca="false">MAX(Y106,AC106)</f>
        <v>3.12337719842806</v>
      </c>
      <c r="AE106" s="124" t="n">
        <f aca="false">AD106*POWER(I106,R106)/$AE$2</f>
        <v>968507.212945902</v>
      </c>
      <c r="AF106" s="124" t="n">
        <f aca="false">POWER(AE106,1/R106)</f>
        <v>984.127640576111</v>
      </c>
      <c r="AG106" s="124"/>
      <c r="AH106" s="121" t="n">
        <f aca="false">793*C106*B106*K106/I106/I106*25.4*25.4</f>
        <v>3.4318281442623</v>
      </c>
      <c r="AI106" s="121" t="n">
        <f aca="false">SQRT(793*C106*B106*K106/$AE$2)*25.4</f>
        <v>1031.57777719375</v>
      </c>
      <c r="AK106" s="121" t="n">
        <f aca="false">IF(ISERR('Data-Normal'!Y106),FALSE(),('Data-Normal'!Y106&lt;'Data-Normal'!E106))</f>
        <v>0</v>
      </c>
      <c r="AL106" s="123" t="n">
        <f aca="false">IF(G106&gt;8,IF(B106&lt;0.481,VLOOKUP(G106,'Reference Tables'!$B$52:$F$57,2,FALSE()),VLOOKUP(G106,'Reference Tables'!$B$52:$F$57,4,FALSE())),0)</f>
        <v>0</v>
      </c>
      <c r="AM106" s="123" t="n">
        <f aca="false">IF(G106&gt;8,IF(B106&lt;0.481,VLOOKUP(G106,'Reference Tables'!$B$52:$F$57,3,FALSE()),VLOOKUP(G106,'Reference Tables'!$B$52:$F$57,5,FALSE())),0)</f>
        <v>0</v>
      </c>
      <c r="AN106" s="123" t="n">
        <f aca="false">AL106*C106+AM106</f>
        <v>0</v>
      </c>
      <c r="AO106" s="123" t="n">
        <f aca="false">AN106*POWER(457,R106)/POWER(I106,R106)</f>
        <v>0</v>
      </c>
      <c r="AP106" s="123" t="n">
        <f aca="false">AN106*POWER(457,R106)/$AE$2</f>
        <v>0</v>
      </c>
      <c r="AQ106" s="124" t="n">
        <f aca="false">POWER(AP106,1/R106)</f>
        <v>0</v>
      </c>
      <c r="AR106" s="123"/>
      <c r="AS106" s="121" t="e">
        <f aca="false">IF($G106=1,VLOOKUP($C106,Fuse1,3),IF($G106=2,VLOOKUP($C106,Fuse2,3),IF($G106=3,VLOOKUP($C106,Fuse3,3),IF($G106=4,VLOOKUP($C106,Fuse4,3),IF($G106=5,VLOOKUP($C106,Fuse5,3),IF($G106=6,VLOOKUP($C106,Fuse6,3),IF($G106=7,VLOOKUP($C106,Fuse7,3),VLOOKUP($C106,Fuse8,3))))))))</f>
        <v>#N/A</v>
      </c>
      <c r="AT106" s="121" t="e">
        <f aca="false">IF($G106=1,VLOOKUP($C106,Fuse1,4),IF($G106=2,VLOOKUP($C106,Fuse2,4),IF($G106=3,VLOOKUP($C106,Fuse3,4),IF($G106=4,VLOOKUP($C106,Fuse4,4),IF($G106=5,VLOOKUP($C106,Fuse5,4),IF($G106=6,VLOOKUP($C106,Fuse6,4),IF($G106=7,VLOOKUP($C106,Fuse7,4),VLOOKUP($C106,Fuse8,4))))))))</f>
        <v>#N/A</v>
      </c>
      <c r="AU106" s="121" t="e">
        <f aca="false">IF($G106=1,VLOOKUP($C106,Fuse1,5),IF($G106=2,VLOOKUP($C106,Fuse2,5),IF($G106=3,VLOOKUP($C106,Fuse3,5),IF($G106=4,VLOOKUP($C106,Fuse4,5),IF($G106=5,VLOOKUP($C106,Fuse5,5),IF($G106=6,VLOOKUP($C106,Fuse6,5),IF($G106=7,VLOOKUP($C106,Fuse7,5),VLOOKUP($C106,Fuse8,5))))))))</f>
        <v>#N/A</v>
      </c>
      <c r="AV106" s="121" t="e">
        <f aca="false">AS106*C106*C106+AT106*C106+AU106</f>
        <v>#N/A</v>
      </c>
      <c r="AW106" s="121" t="e">
        <f aca="false">AV106*POWER(457,R106)/POWER(I106,R106)</f>
        <v>#N/A</v>
      </c>
      <c r="AX106" s="123" t="e">
        <f aca="false">AV106*POWER(457,R106)/$AE$2</f>
        <v>#N/A</v>
      </c>
      <c r="AY106" s="124" t="e">
        <f aca="false">POWER(AX106,1/R106)</f>
        <v>#N/A</v>
      </c>
      <c r="AZ106" s="121" t="n">
        <f aca="false">IF(G106&lt;9,IF(G106&gt;0,VLOOKUP(G106,'Reference Tables'!$B$61:$C$68,2,FALSE()),0),0)</f>
        <v>0</v>
      </c>
      <c r="BA106" s="121" t="n">
        <f aca="false">IF(OR('Data-Normal'!E106&lt;'Calcs-Normal'!AZ106,'Data-Normal'!E106&gt;106),FALSE(),TRUE())</f>
        <v>1</v>
      </c>
      <c r="BC106" s="121" t="b">
        <f aca="false">OR(AND(NOT('Data-Normal'!Z106),'Data-Normal'!O106&gt;8),AND(NOT('Data-Normal'!AA106),'Data-Normal'!O106&gt;0,'Data-Normal'!O106&lt;9))</f>
        <v>0</v>
      </c>
    </row>
    <row r="107" s="121" customFormat="true" ht="12" hidden="false" customHeight="false" outlineLevel="0" collapsed="false">
      <c r="A107" s="135" t="str">
        <f aca="false">'Data-Normal'!A107</f>
        <v>enter location</v>
      </c>
      <c r="B107" s="135" t="n">
        <f aca="false">'Data-Normal'!B107</f>
        <v>0.48</v>
      </c>
      <c r="C107" s="135" t="n">
        <f aca="false">'Data-Normal'!C107</f>
        <v>20</v>
      </c>
      <c r="D107" s="136" t="n">
        <f aca="false">'Data-Normal'!Q107</f>
        <v>9.86018648293523</v>
      </c>
      <c r="E107" s="137" t="n">
        <f aca="false">'Data-Normal'!M107</f>
        <v>1</v>
      </c>
      <c r="F107" s="137" t="n">
        <f aca="false">'Data-Normal'!N107</f>
        <v>1</v>
      </c>
      <c r="G107" s="137" t="n">
        <f aca="false">'Data-Normal'!O107</f>
        <v>0</v>
      </c>
      <c r="H107" s="137" t="n">
        <f aca="false">'Data-Normal'!S107</f>
        <v>32</v>
      </c>
      <c r="I107" s="137" t="n">
        <f aca="false">'Data-Normal'!L107</f>
        <v>610</v>
      </c>
      <c r="J107" s="138" t="n">
        <f aca="false">'Data-Normal'!F107</f>
        <v>9.86018648293523</v>
      </c>
      <c r="K107" s="139" t="n">
        <f aca="false">'Data-Normal'!G107+'Data-Normal'!H107</f>
        <v>0.26</v>
      </c>
      <c r="L107" s="139" t="n">
        <f aca="false">'Data-Normal'!J107+'Data-Normal'!K107</f>
        <v>0</v>
      </c>
      <c r="M107" s="139" t="n">
        <f aca="false">N107*4.184</f>
        <v>13.068210198223</v>
      </c>
      <c r="N107" s="140" t="n">
        <f aca="false">IF(AND(G107&gt;8,AK107),AO107,IF(AND(G107&gt;0,G107&lt;9,C107&gt;=AZ107),AW107,IF(B107&lt;15,AD107,AH107)))</f>
        <v>3.12337719842806</v>
      </c>
      <c r="O107" s="141" t="n">
        <f aca="false">IF(AND(G107&gt;8,AK107),AQ107,IF(AND(G107&gt;0,G107&lt;9,C107&gt;AZ107),AY107,IF(B107&lt;15,AF107,AI107)))</f>
        <v>984.127640576111</v>
      </c>
      <c r="P107" s="142" t="n">
        <f aca="false">VLOOKUP(N107,'Reference Tables'!$B$24:$D$32,3,TRUE())</f>
        <v>1</v>
      </c>
      <c r="R107" s="123" t="n">
        <f aca="false">IF(B107&lt;1,VLOOKUP(E107,'Reference Tables'!$D$3:$F$7,3,FALSE()),IF(B107&lt;5,VLOOKUP(E107,'Reference Tables'!$D$10:$F$14,3,FALSE()),VLOOKUP(E107,'Reference Tables'!$D$17:$F$21,3,FALSE())))</f>
        <v>2</v>
      </c>
      <c r="S107" s="124" t="n">
        <f aca="false">IF(B107&lt;1,1.5,1)</f>
        <v>1.5</v>
      </c>
      <c r="T107" s="34" t="n">
        <f aca="false">IF(E107&gt;2,-0.555,-0.792)</f>
        <v>-0.792</v>
      </c>
      <c r="U107" s="34" t="n">
        <f aca="false">IF(F107=1,-0.113,0)</f>
        <v>-0.113</v>
      </c>
      <c r="V107" s="34" t="n">
        <f aca="false">'Data-Normal'!W107</f>
        <v>0.993885128708339</v>
      </c>
      <c r="W107" s="124" t="n">
        <f aca="false">T107+U107+1.081*V107+0.0011*H107</f>
        <v>0.204589824133714</v>
      </c>
      <c r="X107" s="124" t="n">
        <f aca="false">POWER(10,W107)</f>
        <v>1.60173189662978</v>
      </c>
      <c r="Y107" s="124" t="n">
        <f aca="false">S107*X107*K107/0.2*POWER(610,R107)/POWER(I107,R107)</f>
        <v>3.12337719842806</v>
      </c>
      <c r="Z107" s="124" t="n">
        <f aca="false">'Data-Normal'!X107</f>
        <v>0.923285128708339</v>
      </c>
      <c r="AA107" s="124" t="n">
        <f aca="false">T107+U107+1.081*Z107+0.0011*H107</f>
        <v>0.128271224133714</v>
      </c>
      <c r="AB107" s="124" t="n">
        <f aca="false">POWER(10,AA107)</f>
        <v>1.34360380211712</v>
      </c>
      <c r="AC107" s="124" t="n">
        <f aca="false">S107*AB107*L107/0.2*POWER(610,R107)/POWER(I107,R107)</f>
        <v>0</v>
      </c>
      <c r="AD107" s="121" t="n">
        <f aca="false">MAX(Y107,AC107)</f>
        <v>3.12337719842806</v>
      </c>
      <c r="AE107" s="124" t="n">
        <f aca="false">AD107*POWER(I107,R107)/$AE$2</f>
        <v>968507.212945902</v>
      </c>
      <c r="AF107" s="124" t="n">
        <f aca="false">POWER(AE107,1/R107)</f>
        <v>984.127640576111</v>
      </c>
      <c r="AG107" s="124"/>
      <c r="AH107" s="121" t="n">
        <f aca="false">793*C107*B107*K107/I107/I107*25.4*25.4</f>
        <v>3.4318281442623</v>
      </c>
      <c r="AI107" s="121" t="n">
        <f aca="false">SQRT(793*C107*B107*K107/$AE$2)*25.4</f>
        <v>1031.57777719375</v>
      </c>
      <c r="AK107" s="121" t="n">
        <f aca="false">IF(ISERR('Data-Normal'!Y107),FALSE(),('Data-Normal'!Y107&lt;'Data-Normal'!E107))</f>
        <v>0</v>
      </c>
      <c r="AL107" s="123" t="n">
        <f aca="false">IF(G107&gt;8,IF(B107&lt;0.481,VLOOKUP(G107,'Reference Tables'!$B$52:$F$57,2,FALSE()),VLOOKUP(G107,'Reference Tables'!$B$52:$F$57,4,FALSE())),0)</f>
        <v>0</v>
      </c>
      <c r="AM107" s="123" t="n">
        <f aca="false">IF(G107&gt;8,IF(B107&lt;0.481,VLOOKUP(G107,'Reference Tables'!$B$52:$F$57,3,FALSE()),VLOOKUP(G107,'Reference Tables'!$B$52:$F$57,5,FALSE())),0)</f>
        <v>0</v>
      </c>
      <c r="AN107" s="123" t="n">
        <f aca="false">AL107*C107+AM107</f>
        <v>0</v>
      </c>
      <c r="AO107" s="123" t="n">
        <f aca="false">AN107*POWER(457,R107)/POWER(I107,R107)</f>
        <v>0</v>
      </c>
      <c r="AP107" s="123" t="n">
        <f aca="false">AN107*POWER(457,R107)/$AE$2</f>
        <v>0</v>
      </c>
      <c r="AQ107" s="124" t="n">
        <f aca="false">POWER(AP107,1/R107)</f>
        <v>0</v>
      </c>
      <c r="AR107" s="123"/>
      <c r="AS107" s="121" t="e">
        <f aca="false">IF($G107=1,VLOOKUP($C107,Fuse1,3),IF($G107=2,VLOOKUP($C107,Fuse2,3),IF($G107=3,VLOOKUP($C107,Fuse3,3),IF($G107=4,VLOOKUP($C107,Fuse4,3),IF($G107=5,VLOOKUP($C107,Fuse5,3),IF($G107=6,VLOOKUP($C107,Fuse6,3),IF($G107=7,VLOOKUP($C107,Fuse7,3),VLOOKUP($C107,Fuse8,3))))))))</f>
        <v>#N/A</v>
      </c>
      <c r="AT107" s="121" t="e">
        <f aca="false">IF($G107=1,VLOOKUP($C107,Fuse1,4),IF($G107=2,VLOOKUP($C107,Fuse2,4),IF($G107=3,VLOOKUP($C107,Fuse3,4),IF($G107=4,VLOOKUP($C107,Fuse4,4),IF($G107=5,VLOOKUP($C107,Fuse5,4),IF($G107=6,VLOOKUP($C107,Fuse6,4),IF($G107=7,VLOOKUP($C107,Fuse7,4),VLOOKUP($C107,Fuse8,4))))))))</f>
        <v>#N/A</v>
      </c>
      <c r="AU107" s="121" t="e">
        <f aca="false">IF($G107=1,VLOOKUP($C107,Fuse1,5),IF($G107=2,VLOOKUP($C107,Fuse2,5),IF($G107=3,VLOOKUP($C107,Fuse3,5),IF($G107=4,VLOOKUP($C107,Fuse4,5),IF($G107=5,VLOOKUP($C107,Fuse5,5),IF($G107=6,VLOOKUP($C107,Fuse6,5),IF($G107=7,VLOOKUP($C107,Fuse7,5),VLOOKUP($C107,Fuse8,5))))))))</f>
        <v>#N/A</v>
      </c>
      <c r="AV107" s="121" t="e">
        <f aca="false">AS107*C107*C107+AT107*C107+AU107</f>
        <v>#N/A</v>
      </c>
      <c r="AW107" s="121" t="e">
        <f aca="false">AV107*POWER(457,R107)/POWER(I107,R107)</f>
        <v>#N/A</v>
      </c>
      <c r="AX107" s="123" t="e">
        <f aca="false">AV107*POWER(457,R107)/$AE$2</f>
        <v>#N/A</v>
      </c>
      <c r="AY107" s="124" t="e">
        <f aca="false">POWER(AX107,1/R107)</f>
        <v>#N/A</v>
      </c>
      <c r="AZ107" s="121" t="n">
        <f aca="false">IF(G107&lt;9,IF(G107&gt;0,VLOOKUP(G107,'Reference Tables'!$B$61:$C$68,2,FALSE()),0),0)</f>
        <v>0</v>
      </c>
      <c r="BA107" s="121" t="n">
        <f aca="false">IF(OR('Data-Normal'!E107&lt;'Calcs-Normal'!AZ107,'Data-Normal'!E107&gt;106),FALSE(),TRUE())</f>
        <v>1</v>
      </c>
      <c r="BC107" s="121" t="b">
        <f aca="false">OR(AND(NOT('Data-Normal'!Z107),'Data-Normal'!O107&gt;8),AND(NOT('Data-Normal'!AA107),'Data-Normal'!O107&gt;0,'Data-Normal'!O107&lt;9))</f>
        <v>0</v>
      </c>
    </row>
  </sheetData>
  <mergeCells count="5">
    <mergeCell ref="V22:Y22"/>
    <mergeCell ref="Z22:AC22"/>
    <mergeCell ref="AH22:AI22"/>
    <mergeCell ref="AK22:AQ22"/>
    <mergeCell ref="AS22:BA22"/>
  </mergeCells>
  <conditionalFormatting sqref="M24:M107">
    <cfRule type="expression" priority="2" aboveAverage="0" equalAverage="0" bottom="0" percent="0" rank="0" text="" dxfId="9">
      <formula>BC24</formula>
    </cfRule>
  </conditionalFormatting>
  <conditionalFormatting sqref="N24:N107">
    <cfRule type="expression" priority="3" aboveAverage="0" equalAverage="0" bottom="0" percent="0" rank="0" text="" dxfId="10">
      <formula>BC24</formula>
    </cfRule>
  </conditionalFormatting>
  <printOptions headings="false" gridLines="false" gridLinesSet="true" horizontalCentered="false" verticalCentered="false"/>
  <pageMargins left="0.5" right="0.390277777777778"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23" topLeftCell="XFD68" activePane="bottomLeft" state="frozen"/>
      <selection pane="topLeft" activeCell="A1" activeCellId="0" sqref="A1"/>
      <selection pane="bottomLeft" activeCell="A21" activeCellId="0" sqref="A21"/>
    </sheetView>
  </sheetViews>
  <sheetFormatPr defaultColWidth="9.39453125" defaultRowHeight="12" zeroHeight="false" outlineLevelRow="0" outlineLevelCol="0"/>
  <cols>
    <col collapsed="false" customWidth="true" hidden="false" outlineLevel="0" max="1" min="1" style="37" width="20.39"/>
    <col collapsed="false" customWidth="true" hidden="false" outlineLevel="0" max="2" min="2" style="37" width="8.79"/>
    <col collapsed="false" customWidth="true" hidden="false" outlineLevel="0" max="3" min="3" style="37" width="9.59"/>
    <col collapsed="false" customWidth="true" hidden="false" outlineLevel="0" max="4" min="4" style="143" width="12.39"/>
    <col collapsed="false" customWidth="true" hidden="false" outlineLevel="0" max="5" min="5" style="143" width="9.79"/>
    <col collapsed="false" customWidth="true" hidden="false" outlineLevel="0" max="6" min="6" style="143" width="12.39"/>
    <col collapsed="false" customWidth="false" hidden="false" outlineLevel="0" max="257" min="7" style="37" width="9.39"/>
  </cols>
  <sheetData>
    <row r="1" customFormat="false" ht="20" hidden="false" customHeight="true" outlineLevel="0" collapsed="false">
      <c r="A1" s="144" t="str">
        <f aca="false">'Basic Information'!B3</f>
        <v>Site</v>
      </c>
      <c r="B1" s="145"/>
      <c r="C1" s="145"/>
      <c r="D1" s="146" t="s">
        <v>214</v>
      </c>
      <c r="F1" s="146"/>
    </row>
    <row r="2" customFormat="false" ht="15.75" hidden="true" customHeight="true" outlineLevel="0" collapsed="false">
      <c r="A2" s="147"/>
      <c r="B2" s="145"/>
      <c r="C2" s="145"/>
      <c r="D2" s="146"/>
      <c r="F2" s="146"/>
    </row>
    <row r="3" customFormat="false" ht="15.75" hidden="true" customHeight="true" outlineLevel="0" collapsed="false">
      <c r="A3" s="147"/>
      <c r="B3" s="145"/>
      <c r="C3" s="145"/>
      <c r="D3" s="146"/>
      <c r="F3" s="146"/>
    </row>
    <row r="4" customFormat="false" ht="15.75" hidden="true" customHeight="true" outlineLevel="0" collapsed="false">
      <c r="A4" s="147"/>
      <c r="B4" s="145"/>
      <c r="C4" s="145"/>
      <c r="D4" s="146"/>
      <c r="F4" s="146"/>
    </row>
    <row r="5" customFormat="false" ht="15.75" hidden="true" customHeight="true" outlineLevel="0" collapsed="false">
      <c r="A5" s="147"/>
      <c r="B5" s="145"/>
      <c r="C5" s="145"/>
      <c r="D5" s="146"/>
      <c r="F5" s="146"/>
    </row>
    <row r="6" customFormat="false" ht="15.75" hidden="true" customHeight="true" outlineLevel="0" collapsed="false">
      <c r="A6" s="147"/>
      <c r="B6" s="145"/>
      <c r="C6" s="145"/>
      <c r="D6" s="146"/>
      <c r="F6" s="146"/>
    </row>
    <row r="7" customFormat="false" ht="15.75" hidden="true" customHeight="true" outlineLevel="0" collapsed="false">
      <c r="A7" s="147"/>
      <c r="B7" s="145"/>
      <c r="C7" s="145"/>
      <c r="D7" s="146"/>
      <c r="F7" s="146"/>
    </row>
    <row r="8" customFormat="false" ht="15.75" hidden="true" customHeight="true" outlineLevel="0" collapsed="false">
      <c r="A8" s="147"/>
      <c r="B8" s="145"/>
      <c r="C8" s="145"/>
      <c r="D8" s="146"/>
      <c r="F8" s="146"/>
    </row>
    <row r="9" customFormat="false" ht="15.75" hidden="true" customHeight="true" outlineLevel="0" collapsed="false">
      <c r="A9" s="147"/>
      <c r="B9" s="145"/>
      <c r="C9" s="145"/>
      <c r="D9" s="146"/>
      <c r="F9" s="146"/>
    </row>
    <row r="10" customFormat="false" ht="15.75" hidden="true" customHeight="true" outlineLevel="0" collapsed="false">
      <c r="A10" s="147"/>
      <c r="B10" s="145"/>
      <c r="C10" s="145"/>
      <c r="D10" s="146"/>
      <c r="F10" s="146"/>
    </row>
    <row r="11" customFormat="false" ht="15.75" hidden="true" customHeight="true" outlineLevel="0" collapsed="false">
      <c r="A11" s="147"/>
      <c r="B11" s="145"/>
      <c r="C11" s="145"/>
      <c r="D11" s="146"/>
      <c r="F11" s="146"/>
    </row>
    <row r="12" customFormat="false" ht="15.75" hidden="true" customHeight="true" outlineLevel="0" collapsed="false">
      <c r="A12" s="147"/>
      <c r="B12" s="145"/>
      <c r="C12" s="145"/>
      <c r="D12" s="146"/>
      <c r="F12" s="146"/>
    </row>
    <row r="13" customFormat="false" ht="15.75" hidden="true" customHeight="true" outlineLevel="0" collapsed="false">
      <c r="A13" s="147"/>
      <c r="B13" s="145"/>
      <c r="C13" s="145"/>
      <c r="D13" s="146"/>
      <c r="F13" s="146"/>
    </row>
    <row r="14" customFormat="false" ht="15.75" hidden="true" customHeight="true" outlineLevel="0" collapsed="false">
      <c r="A14" s="147"/>
      <c r="B14" s="145"/>
      <c r="C14" s="145"/>
      <c r="D14" s="146"/>
      <c r="F14" s="146"/>
    </row>
    <row r="15" customFormat="false" ht="15.75" hidden="true" customHeight="true" outlineLevel="0" collapsed="false">
      <c r="A15" s="147"/>
      <c r="B15" s="145"/>
      <c r="C15" s="145"/>
      <c r="D15" s="146"/>
      <c r="F15" s="146"/>
    </row>
    <row r="16" customFormat="false" ht="15.75" hidden="true" customHeight="true" outlineLevel="0" collapsed="false">
      <c r="A16" s="147"/>
      <c r="B16" s="145"/>
      <c r="C16" s="145"/>
      <c r="D16" s="146"/>
      <c r="F16" s="146"/>
    </row>
    <row r="17" customFormat="false" ht="15.75" hidden="true" customHeight="true" outlineLevel="0" collapsed="false">
      <c r="A17" s="147"/>
      <c r="B17" s="145"/>
      <c r="C17" s="145"/>
      <c r="D17" s="146"/>
      <c r="F17" s="146"/>
    </row>
    <row r="18" customFormat="false" ht="15.75" hidden="true" customHeight="true" outlineLevel="0" collapsed="false">
      <c r="A18" s="147"/>
      <c r="B18" s="145"/>
      <c r="C18" s="145"/>
      <c r="D18" s="146"/>
      <c r="F18" s="146"/>
    </row>
    <row r="19" customFormat="false" ht="15.75" hidden="true" customHeight="true" outlineLevel="0" collapsed="false">
      <c r="A19" s="147"/>
      <c r="B19" s="145"/>
      <c r="C19" s="145"/>
      <c r="D19" s="146"/>
      <c r="F19" s="146"/>
    </row>
    <row r="20" customFormat="false" ht="15.75" hidden="true" customHeight="true" outlineLevel="0" collapsed="false">
      <c r="A20" s="147"/>
      <c r="B20" s="145"/>
      <c r="C20" s="145"/>
      <c r="D20" s="146"/>
      <c r="F20" s="146"/>
    </row>
    <row r="21" customFormat="false" ht="12" hidden="false" customHeight="false" outlineLevel="0" collapsed="false">
      <c r="A21" s="148" t="s">
        <v>215</v>
      </c>
      <c r="D21" s="37"/>
      <c r="E21" s="37"/>
      <c r="F21" s="37"/>
    </row>
    <row r="22" s="28" customFormat="true" ht="23" hidden="false" customHeight="false" outlineLevel="0" collapsed="false">
      <c r="A22" s="149" t="n">
        <f aca="false">'Basic Information'!B5</f>
        <v>37473</v>
      </c>
      <c r="C22" s="150" t="str">
        <f aca="false">'Data-Normal'!B2</f>
        <v>Normal Operation</v>
      </c>
      <c r="D22" s="150" t="str">
        <f aca="false">'Data-Normal'!B2</f>
        <v>Normal Operation</v>
      </c>
      <c r="E22" s="150" t="s">
        <v>173</v>
      </c>
      <c r="F22" s="150" t="s">
        <v>178</v>
      </c>
    </row>
    <row r="23" s="121" customFormat="true" ht="13" hidden="false" customHeight="false" outlineLevel="0" collapsed="false">
      <c r="A23" s="151" t="s">
        <v>216</v>
      </c>
      <c r="B23" s="152" t="s">
        <v>217</v>
      </c>
      <c r="C23" s="152" t="str">
        <f aca="false">'Calcs-Normal'!M23</f>
        <v>J/cm2</v>
      </c>
      <c r="D23" s="153" t="str">
        <f aca="false">'Calcs-Normal'!N23</f>
        <v>cal/cm2</v>
      </c>
      <c r="E23" s="153" t="s">
        <v>192</v>
      </c>
      <c r="F23" s="153" t="s">
        <v>192</v>
      </c>
    </row>
    <row r="24" customFormat="false" ht="12" hidden="false" customHeight="false" outlineLevel="0" collapsed="false">
      <c r="A24" s="154" t="str">
        <f aca="false">'Data-Normal'!A24</f>
        <v>BFP-Ifp</v>
      </c>
      <c r="B24" s="154" t="n">
        <f aca="false">'Data-Normal'!B24</f>
        <v>13.8</v>
      </c>
      <c r="C24" s="155" t="n">
        <f aca="false">'Calcs-Normal'!M24</f>
        <v>1.86604623427702</v>
      </c>
      <c r="D24" s="155" t="n">
        <f aca="false">'Calcs-Normal'!N24</f>
        <v>0.445995753890301</v>
      </c>
      <c r="E24" s="155" t="n">
        <f aca="false">'Calcs-Normal'!I24</f>
        <v>1825</v>
      </c>
      <c r="F24" s="155" t="n">
        <f aca="false">'Calcs-Normal'!O24</f>
        <v>1112.59629088935</v>
      </c>
    </row>
    <row r="25" customFormat="false" ht="12" hidden="false" customHeight="false" outlineLevel="0" collapsed="false">
      <c r="A25" s="156" t="str">
        <f aca="false">'Data-Normal'!A25</f>
        <v>BFP-Ifs</v>
      </c>
      <c r="B25" s="156" t="n">
        <f aca="false">'Data-Normal'!B25</f>
        <v>0.48</v>
      </c>
      <c r="C25" s="155" t="n">
        <f aca="false">'Calcs-Normal'!M25</f>
        <v>219.609707284397</v>
      </c>
      <c r="D25" s="157" t="n">
        <f aca="false">'Calcs-Normal'!N25</f>
        <v>52.4879797524849</v>
      </c>
      <c r="E25" s="155" t="n">
        <f aca="false">'Calcs-Normal'!I25</f>
        <v>610</v>
      </c>
      <c r="F25" s="155" t="n">
        <f aca="false">'Calcs-Normal'!O25</f>
        <v>7930.49652050219</v>
      </c>
    </row>
    <row r="26" customFormat="false" ht="12" hidden="false" customHeight="false" outlineLevel="0" collapsed="false">
      <c r="A26" s="156" t="str">
        <f aca="false">'Data-Normal'!A26</f>
        <v>BFP-Ifc2</v>
      </c>
      <c r="B26" s="156" t="n">
        <f aca="false">'Data-Normal'!B26</f>
        <v>0.48</v>
      </c>
      <c r="C26" s="155" t="n">
        <f aca="false">'Calcs-Normal'!M26</f>
        <v>10.634408926432</v>
      </c>
      <c r="D26" s="157" t="n">
        <f aca="false">'Calcs-Normal'!N26</f>
        <v>2.54168473385087</v>
      </c>
      <c r="E26" s="155" t="n">
        <f aca="false">'Calcs-Normal'!I26</f>
        <v>610</v>
      </c>
      <c r="F26" s="155" t="n">
        <f aca="false">'Calcs-Normal'!O26</f>
        <v>887.769156118258</v>
      </c>
    </row>
    <row r="27" customFormat="false" ht="12" hidden="false" customHeight="false" outlineLevel="0" collapsed="false">
      <c r="A27" s="156" t="str">
        <f aca="false">'Data-Normal'!A27</f>
        <v>Utility Example</v>
      </c>
      <c r="B27" s="156" t="n">
        <f aca="false">'Data-Normal'!B27</f>
        <v>68.8</v>
      </c>
      <c r="C27" s="155" t="n">
        <f aca="false">'Calcs-Normal'!M27</f>
        <v>61.7365890106399</v>
      </c>
      <c r="D27" s="157" t="n">
        <f aca="false">'Calcs-Normal'!N27</f>
        <v>14.7553989031166</v>
      </c>
      <c r="E27" s="155" t="n">
        <f aca="false">'Calcs-Normal'!I27</f>
        <v>1825</v>
      </c>
      <c r="F27" s="155" t="n">
        <f aca="false">'Calcs-Normal'!O27</f>
        <v>6399.52475264718</v>
      </c>
    </row>
    <row r="28" customFormat="false" ht="12" hidden="false" customHeight="false" outlineLevel="0" collapsed="false">
      <c r="A28" s="156" t="str">
        <f aca="false">'Data-Normal'!A28</f>
        <v>KEMA Test 8244</v>
      </c>
      <c r="B28" s="156" t="n">
        <f aca="false">'Data-Normal'!B28</f>
        <v>4.16</v>
      </c>
      <c r="C28" s="155" t="n">
        <f aca="false">'Calcs-Normal'!M28</f>
        <v>11.0792501038493</v>
      </c>
      <c r="D28" s="157" t="n">
        <f aca="false">'Calcs-Normal'!N28</f>
        <v>2.64800432692382</v>
      </c>
      <c r="E28" s="155" t="n">
        <f aca="false">'Calcs-Normal'!I28</f>
        <v>483</v>
      </c>
      <c r="F28" s="155" t="n">
        <f aca="false">'Calcs-Normal'!O28</f>
        <v>717.490000757113</v>
      </c>
    </row>
    <row r="29" customFormat="false" ht="12" hidden="false" customHeight="false" outlineLevel="0" collapsed="false">
      <c r="A29" s="156" t="str">
        <f aca="false">'Data-Normal'!A29</f>
        <v>KEMA Test 8283</v>
      </c>
      <c r="B29" s="156" t="n">
        <f aca="false">'Data-Normal'!B29</f>
        <v>4.16</v>
      </c>
      <c r="C29" s="155" t="n">
        <f aca="false">'Calcs-Normal'!M29</f>
        <v>101.018519167919</v>
      </c>
      <c r="D29" s="157" t="n">
        <f aca="false">'Calcs-Normal'!N29</f>
        <v>24.1440055372655</v>
      </c>
      <c r="E29" s="155" t="n">
        <f aca="false">'Calcs-Normal'!I29</f>
        <v>610</v>
      </c>
      <c r="F29" s="155" t="n">
        <f aca="false">'Calcs-Normal'!O29</f>
        <v>13339.2860350885</v>
      </c>
    </row>
    <row r="30" customFormat="false" ht="12" hidden="false" customHeight="false" outlineLevel="0" collapsed="false">
      <c r="A30" s="156" t="str">
        <f aca="false">'Data-Normal'!A30</f>
        <v>SqD 28397</v>
      </c>
      <c r="B30" s="156" t="n">
        <f aca="false">'Data-Normal'!B30</f>
        <v>0.4</v>
      </c>
      <c r="C30" s="155" t="n">
        <f aca="false">'Calcs-Normal'!M30</f>
        <v>96.5878985808681</v>
      </c>
      <c r="D30" s="157" t="n">
        <f aca="false">'Calcs-Normal'!N30</f>
        <v>23.0850618023107</v>
      </c>
      <c r="E30" s="155" t="n">
        <f aca="false">'Calcs-Normal'!I30</f>
        <v>610</v>
      </c>
      <c r="F30" s="155" t="n">
        <f aca="false">'Calcs-Normal'!O30</f>
        <v>3697.18211816744</v>
      </c>
    </row>
    <row r="31" customFormat="false" ht="12" hidden="false" customHeight="false" outlineLevel="0" collapsed="false">
      <c r="A31" s="156" t="str">
        <f aca="false">'Data-Normal'!A31</f>
        <v>SqD F28</v>
      </c>
      <c r="B31" s="156" t="n">
        <f aca="false">'Data-Normal'!B31</f>
        <v>0.4</v>
      </c>
      <c r="C31" s="155" t="n">
        <f aca="false">'Calcs-Normal'!M31</f>
        <v>54.3789765616545</v>
      </c>
      <c r="D31" s="157" t="n">
        <f aca="false">'Calcs-Normal'!N31</f>
        <v>12.9968873235312</v>
      </c>
      <c r="E31" s="155" t="n">
        <f aca="false">'Calcs-Normal'!I31</f>
        <v>610</v>
      </c>
      <c r="F31" s="155" t="n">
        <f aca="false">'Calcs-Normal'!O31</f>
        <v>2605.16041838909</v>
      </c>
    </row>
    <row r="32" customFormat="false" ht="12" hidden="false" customHeight="false" outlineLevel="0" collapsed="false">
      <c r="A32" s="156" t="str">
        <f aca="false">'Data-Normal'!A32</f>
        <v>Kinectrics 2338</v>
      </c>
      <c r="B32" s="156" t="n">
        <f aca="false">'Data-Normal'!B32</f>
        <v>0.59</v>
      </c>
      <c r="C32" s="155" t="n">
        <f aca="false">'Calcs-Normal'!M32</f>
        <v>2.90993766328909</v>
      </c>
      <c r="D32" s="157" t="n">
        <f aca="false">'Calcs-Normal'!N32</f>
        <v>0.695491793329133</v>
      </c>
      <c r="E32" s="155" t="n">
        <f aca="false">'Calcs-Normal'!I32</f>
        <v>610</v>
      </c>
      <c r="F32" s="155" t="n">
        <f aca="false">'Calcs-Normal'!O32</f>
        <v>464.39252102233</v>
      </c>
    </row>
    <row r="33" customFormat="false" ht="12" hidden="false" customHeight="false" outlineLevel="0" collapsed="false">
      <c r="A33" s="156" t="str">
        <f aca="false">'Data-Normal'!A33</f>
        <v>250AMCCB</v>
      </c>
      <c r="B33" s="156" t="n">
        <f aca="false">'Data-Normal'!B33</f>
        <v>0.48</v>
      </c>
      <c r="C33" s="155" t="n">
        <f aca="false">'Calcs-Normal'!M33</f>
        <v>43.4314293038712</v>
      </c>
      <c r="D33" s="157" t="n">
        <f aca="false">'Calcs-Normal'!N33</f>
        <v>10.3803607322828</v>
      </c>
      <c r="E33" s="155" t="n">
        <f aca="false">'Calcs-Normal'!I33</f>
        <v>457</v>
      </c>
      <c r="F33" s="155" t="n">
        <f aca="false">'Calcs-Normal'!O33</f>
        <v>1701.87833482819</v>
      </c>
    </row>
    <row r="34" customFormat="false" ht="12" hidden="false" customHeight="false" outlineLevel="0" collapsed="false">
      <c r="A34" s="156" t="str">
        <f aca="false">'Data-Normal'!A34</f>
        <v>2000A</v>
      </c>
      <c r="B34" s="156" t="n">
        <f aca="false">'Data-Normal'!B34</f>
        <v>0.48</v>
      </c>
      <c r="C34" s="155" t="n">
        <f aca="false">'Calcs-Normal'!M34</f>
        <v>25.39688</v>
      </c>
      <c r="D34" s="157" t="n">
        <f aca="false">'Calcs-Normal'!N34</f>
        <v>6.07</v>
      </c>
      <c r="E34" s="155" t="n">
        <f aca="false">'Calcs-Normal'!I34</f>
        <v>457</v>
      </c>
      <c r="F34" s="155" t="n">
        <f aca="false">'Calcs-Normal'!O34</f>
        <v>1227.23417369494</v>
      </c>
    </row>
    <row r="35" customFormat="false" ht="12" hidden="false" customHeight="false" outlineLevel="0" collapsed="false">
      <c r="A35" s="156" t="str">
        <f aca="false">'Data-Normal'!A35</f>
        <v>1000A</v>
      </c>
      <c r="B35" s="156" t="n">
        <f aca="false">'Data-Normal'!B35</f>
        <v>0.48</v>
      </c>
      <c r="C35" s="155" t="n">
        <f aca="false">'Calcs-Normal'!M35</f>
        <v>12.67752</v>
      </c>
      <c r="D35" s="157" t="n">
        <f aca="false">'Calcs-Normal'!N35</f>
        <v>3.03</v>
      </c>
      <c r="E35" s="155" t="n">
        <f aca="false">'Calcs-Normal'!I35</f>
        <v>457</v>
      </c>
      <c r="F35" s="155" t="n">
        <f aca="false">'Calcs-Normal'!O35</f>
        <v>803.615047454847</v>
      </c>
    </row>
    <row r="36" customFormat="false" ht="12" hidden="false" customHeight="false" outlineLevel="0" collapsed="false">
      <c r="A36" s="156" t="str">
        <f aca="false">'Data-Normal'!A36</f>
        <v>1000LI</v>
      </c>
      <c r="B36" s="156" t="n">
        <f aca="false">'Data-Normal'!B36</f>
        <v>0.48</v>
      </c>
      <c r="C36" s="155" t="n">
        <f aca="false">'Calcs-Normal'!M36</f>
        <v>20.183616</v>
      </c>
      <c r="D36" s="157" t="n">
        <f aca="false">'Calcs-Normal'!N36</f>
        <v>4.824</v>
      </c>
      <c r="E36" s="155" t="n">
        <f aca="false">'Calcs-Normal'!I36</f>
        <v>457</v>
      </c>
      <c r="F36" s="155" t="n">
        <f aca="false">'Calcs-Normal'!O36</f>
        <v>1066.89628867574</v>
      </c>
    </row>
    <row r="37" customFormat="false" ht="12" hidden="false" customHeight="false" outlineLevel="0" collapsed="false">
      <c r="A37" s="156" t="str">
        <f aca="false">'Data-Normal'!A37</f>
        <v>1200LI</v>
      </c>
      <c r="B37" s="156" t="n">
        <f aca="false">'Data-Normal'!B37</f>
        <v>0.48</v>
      </c>
      <c r="C37" s="155" t="n">
        <f aca="false">'Calcs-Normal'!M37</f>
        <v>35.06192</v>
      </c>
      <c r="D37" s="157" t="n">
        <f aca="false">'Calcs-Normal'!N37</f>
        <v>8.38</v>
      </c>
      <c r="E37" s="155" t="n">
        <f aca="false">'Calcs-Normal'!I37</f>
        <v>457</v>
      </c>
      <c r="F37" s="155" t="n">
        <f aca="false">'Calcs-Normal'!O37</f>
        <v>1493.7399246646</v>
      </c>
    </row>
    <row r="38" customFormat="false" ht="12" hidden="false" customHeight="false" outlineLevel="0" collapsed="false">
      <c r="A38" s="156" t="str">
        <f aca="false">'Data-Normal'!A38</f>
        <v>1200A Cl L</v>
      </c>
      <c r="B38" s="156" t="n">
        <f aca="false">'Data-Normal'!B38</f>
        <v>0.48</v>
      </c>
      <c r="C38" s="155" t="n">
        <f aca="false">'Calcs-Normal'!M38</f>
        <v>38.7524894371672</v>
      </c>
      <c r="D38" s="157" t="n">
        <f aca="false">'Calcs-Normal'!N38</f>
        <v>9.26206726509732</v>
      </c>
      <c r="E38" s="155" t="n">
        <f aca="false">'Calcs-Normal'!I38</f>
        <v>610</v>
      </c>
      <c r="F38" s="155" t="n">
        <f aca="false">'Calcs-Normal'!O38</f>
        <v>1694.70135750194</v>
      </c>
    </row>
    <row r="39" customFormat="false" ht="12" hidden="false" customHeight="false" outlineLevel="0" collapsed="false">
      <c r="A39" s="156" t="str">
        <f aca="false">'Data-Normal'!A39</f>
        <v>600A RK1</v>
      </c>
      <c r="B39" s="156" t="n">
        <f aca="false">'Data-Normal'!B39</f>
        <v>0.48</v>
      </c>
      <c r="C39" s="155" t="n">
        <f aca="false">'Calcs-Normal'!M39</f>
        <v>19.1990517552739</v>
      </c>
      <c r="D39" s="157" t="n">
        <f aca="false">'Calcs-Normal'!N39</f>
        <v>4.58868349791441</v>
      </c>
      <c r="E39" s="155" t="n">
        <f aca="false">'Calcs-Normal'!I39</f>
        <v>610</v>
      </c>
      <c r="F39" s="155" t="n">
        <f aca="false">'Calcs-Normal'!O39</f>
        <v>1192.84293796164</v>
      </c>
    </row>
    <row r="40" customFormat="false" ht="12" hidden="false" customHeight="false" outlineLevel="0" collapsed="false">
      <c r="A40" s="156" t="str">
        <f aca="false">'Data-Normal'!A40</f>
        <v>enter location</v>
      </c>
      <c r="B40" s="156" t="n">
        <f aca="false">'Data-Normal'!B40</f>
        <v>0.48</v>
      </c>
      <c r="C40" s="155" t="n">
        <f aca="false">'Calcs-Normal'!M40</f>
        <v>13.068210198223</v>
      </c>
      <c r="D40" s="157" t="n">
        <f aca="false">'Calcs-Normal'!N40</f>
        <v>3.12337719842806</v>
      </c>
      <c r="E40" s="155" t="n">
        <f aca="false">'Calcs-Normal'!I40</f>
        <v>610</v>
      </c>
      <c r="F40" s="155" t="n">
        <f aca="false">'Calcs-Normal'!O40</f>
        <v>984.127640576111</v>
      </c>
    </row>
    <row r="41" customFormat="false" ht="12" hidden="false" customHeight="false" outlineLevel="0" collapsed="false">
      <c r="A41" s="156" t="str">
        <f aca="false">'Data-Normal'!A41</f>
        <v>enter location</v>
      </c>
      <c r="B41" s="156" t="n">
        <f aca="false">'Data-Normal'!B41</f>
        <v>0.48</v>
      </c>
      <c r="C41" s="155" t="n">
        <f aca="false">'Calcs-Normal'!M41</f>
        <v>13.068210198223</v>
      </c>
      <c r="D41" s="157" t="n">
        <f aca="false">'Calcs-Normal'!N41</f>
        <v>3.12337719842806</v>
      </c>
      <c r="E41" s="155" t="n">
        <f aca="false">'Calcs-Normal'!I41</f>
        <v>610</v>
      </c>
      <c r="F41" s="155" t="n">
        <f aca="false">'Calcs-Normal'!O41</f>
        <v>984.127640576111</v>
      </c>
    </row>
    <row r="42" customFormat="false" ht="12" hidden="false" customHeight="false" outlineLevel="0" collapsed="false">
      <c r="A42" s="156" t="str">
        <f aca="false">'Data-Normal'!A42</f>
        <v>enter location</v>
      </c>
      <c r="B42" s="156" t="n">
        <f aca="false">'Data-Normal'!B42</f>
        <v>0.48</v>
      </c>
      <c r="C42" s="155" t="n">
        <f aca="false">'Calcs-Normal'!M42</f>
        <v>13.068210198223</v>
      </c>
      <c r="D42" s="157" t="n">
        <f aca="false">'Calcs-Normal'!N42</f>
        <v>3.12337719842806</v>
      </c>
      <c r="E42" s="155" t="n">
        <f aca="false">'Calcs-Normal'!I42</f>
        <v>610</v>
      </c>
      <c r="F42" s="155" t="n">
        <f aca="false">'Calcs-Normal'!O42</f>
        <v>984.127640576111</v>
      </c>
    </row>
    <row r="43" customFormat="false" ht="12" hidden="false" customHeight="false" outlineLevel="0" collapsed="false">
      <c r="A43" s="156" t="str">
        <f aca="false">'Data-Normal'!A43</f>
        <v>enter location</v>
      </c>
      <c r="B43" s="156" t="n">
        <f aca="false">'Data-Normal'!B43</f>
        <v>0.48</v>
      </c>
      <c r="C43" s="155" t="n">
        <f aca="false">'Calcs-Normal'!M43</f>
        <v>13.068210198223</v>
      </c>
      <c r="D43" s="157" t="n">
        <f aca="false">'Calcs-Normal'!N43</f>
        <v>3.12337719842806</v>
      </c>
      <c r="E43" s="155" t="n">
        <f aca="false">'Calcs-Normal'!I43</f>
        <v>610</v>
      </c>
      <c r="F43" s="155" t="n">
        <f aca="false">'Calcs-Normal'!O43</f>
        <v>984.127640576111</v>
      </c>
    </row>
    <row r="44" customFormat="false" ht="12" hidden="false" customHeight="false" outlineLevel="0" collapsed="false">
      <c r="A44" s="156" t="str">
        <f aca="false">'Data-Normal'!A44</f>
        <v>enter location</v>
      </c>
      <c r="B44" s="156" t="n">
        <f aca="false">'Data-Normal'!B44</f>
        <v>0.48</v>
      </c>
      <c r="C44" s="155" t="n">
        <f aca="false">'Calcs-Normal'!M44</f>
        <v>13.068210198223</v>
      </c>
      <c r="D44" s="157" t="n">
        <f aca="false">'Calcs-Normal'!N44</f>
        <v>3.12337719842806</v>
      </c>
      <c r="E44" s="155" t="n">
        <f aca="false">'Calcs-Normal'!I44</f>
        <v>610</v>
      </c>
      <c r="F44" s="155" t="n">
        <f aca="false">'Calcs-Normal'!O44</f>
        <v>984.127640576111</v>
      </c>
    </row>
    <row r="45" customFormat="false" ht="12" hidden="false" customHeight="false" outlineLevel="0" collapsed="false">
      <c r="A45" s="156" t="str">
        <f aca="false">'Data-Normal'!A45</f>
        <v>enter location</v>
      </c>
      <c r="B45" s="156" t="n">
        <f aca="false">'Data-Normal'!B45</f>
        <v>0.48</v>
      </c>
      <c r="C45" s="155" t="n">
        <f aca="false">'Calcs-Normal'!M45</f>
        <v>13.068210198223</v>
      </c>
      <c r="D45" s="157" t="n">
        <f aca="false">'Calcs-Normal'!N45</f>
        <v>3.12337719842806</v>
      </c>
      <c r="E45" s="155" t="n">
        <f aca="false">'Calcs-Normal'!I45</f>
        <v>610</v>
      </c>
      <c r="F45" s="155" t="n">
        <f aca="false">'Calcs-Normal'!O45</f>
        <v>984.127640576111</v>
      </c>
    </row>
    <row r="46" customFormat="false" ht="12" hidden="false" customHeight="false" outlineLevel="0" collapsed="false">
      <c r="A46" s="156" t="str">
        <f aca="false">'Data-Normal'!A46</f>
        <v>enter location</v>
      </c>
      <c r="B46" s="156" t="n">
        <f aca="false">'Data-Normal'!B46</f>
        <v>0.48</v>
      </c>
      <c r="C46" s="155" t="n">
        <f aca="false">'Calcs-Normal'!M46</f>
        <v>13.068210198223</v>
      </c>
      <c r="D46" s="157" t="n">
        <f aca="false">'Calcs-Normal'!N46</f>
        <v>3.12337719842806</v>
      </c>
      <c r="E46" s="155" t="n">
        <f aca="false">'Calcs-Normal'!I46</f>
        <v>610</v>
      </c>
      <c r="F46" s="155" t="n">
        <f aca="false">'Calcs-Normal'!O46</f>
        <v>984.127640576111</v>
      </c>
    </row>
    <row r="47" customFormat="false" ht="12" hidden="false" customHeight="false" outlineLevel="0" collapsed="false">
      <c r="A47" s="156" t="str">
        <f aca="false">'Data-Normal'!A47</f>
        <v>enter location</v>
      </c>
      <c r="B47" s="156" t="n">
        <f aca="false">'Data-Normal'!B47</f>
        <v>0.48</v>
      </c>
      <c r="C47" s="155" t="n">
        <f aca="false">'Calcs-Normal'!M47</f>
        <v>13.068210198223</v>
      </c>
      <c r="D47" s="157" t="n">
        <f aca="false">'Calcs-Normal'!N47</f>
        <v>3.12337719842806</v>
      </c>
      <c r="E47" s="155" t="n">
        <f aca="false">'Calcs-Normal'!I47</f>
        <v>610</v>
      </c>
      <c r="F47" s="155" t="n">
        <f aca="false">'Calcs-Normal'!O47</f>
        <v>984.127640576111</v>
      </c>
    </row>
    <row r="48" customFormat="false" ht="12" hidden="false" customHeight="false" outlineLevel="0" collapsed="false">
      <c r="A48" s="156" t="str">
        <f aca="false">'Data-Normal'!A48</f>
        <v>enter location</v>
      </c>
      <c r="B48" s="156" t="n">
        <f aca="false">'Data-Normal'!B48</f>
        <v>0.48</v>
      </c>
      <c r="C48" s="155" t="n">
        <f aca="false">'Calcs-Normal'!M48</f>
        <v>13.068210198223</v>
      </c>
      <c r="D48" s="157" t="n">
        <f aca="false">'Calcs-Normal'!N48</f>
        <v>3.12337719842806</v>
      </c>
      <c r="E48" s="155" t="n">
        <f aca="false">'Calcs-Normal'!I48</f>
        <v>610</v>
      </c>
      <c r="F48" s="155" t="n">
        <f aca="false">'Calcs-Normal'!O48</f>
        <v>984.127640576111</v>
      </c>
    </row>
    <row r="49" customFormat="false" ht="12" hidden="false" customHeight="false" outlineLevel="0" collapsed="false">
      <c r="A49" s="156" t="str">
        <f aca="false">'Data-Normal'!A49</f>
        <v>enter location</v>
      </c>
      <c r="B49" s="156" t="n">
        <f aca="false">'Data-Normal'!B49</f>
        <v>0.48</v>
      </c>
      <c r="C49" s="155" t="n">
        <f aca="false">'Calcs-Normal'!M49</f>
        <v>13.068210198223</v>
      </c>
      <c r="D49" s="157" t="n">
        <f aca="false">'Calcs-Normal'!N49</f>
        <v>3.12337719842806</v>
      </c>
      <c r="E49" s="155" t="n">
        <f aca="false">'Calcs-Normal'!I49</f>
        <v>610</v>
      </c>
      <c r="F49" s="155" t="n">
        <f aca="false">'Calcs-Normal'!O49</f>
        <v>984.127640576111</v>
      </c>
    </row>
    <row r="50" customFormat="false" ht="12" hidden="false" customHeight="false" outlineLevel="0" collapsed="false">
      <c r="A50" s="156" t="str">
        <f aca="false">'Data-Normal'!A50</f>
        <v>enter location</v>
      </c>
      <c r="B50" s="156" t="n">
        <f aca="false">'Data-Normal'!B50</f>
        <v>0.48</v>
      </c>
      <c r="C50" s="155" t="n">
        <f aca="false">'Calcs-Normal'!M50</f>
        <v>13.068210198223</v>
      </c>
      <c r="D50" s="157" t="n">
        <f aca="false">'Calcs-Normal'!N50</f>
        <v>3.12337719842806</v>
      </c>
      <c r="E50" s="155" t="n">
        <f aca="false">'Calcs-Normal'!I50</f>
        <v>610</v>
      </c>
      <c r="F50" s="155" t="n">
        <f aca="false">'Calcs-Normal'!O50</f>
        <v>984.127640576111</v>
      </c>
    </row>
    <row r="51" customFormat="false" ht="12" hidden="false" customHeight="false" outlineLevel="0" collapsed="false">
      <c r="A51" s="156" t="str">
        <f aca="false">'Data-Normal'!A51</f>
        <v>enter location</v>
      </c>
      <c r="B51" s="156" t="n">
        <f aca="false">'Data-Normal'!B51</f>
        <v>0.48</v>
      </c>
      <c r="C51" s="155" t="n">
        <f aca="false">'Calcs-Normal'!M51</f>
        <v>13.068210198223</v>
      </c>
      <c r="D51" s="157" t="n">
        <f aca="false">'Calcs-Normal'!N51</f>
        <v>3.12337719842806</v>
      </c>
      <c r="E51" s="155" t="n">
        <f aca="false">'Calcs-Normal'!I51</f>
        <v>610</v>
      </c>
      <c r="F51" s="155" t="n">
        <f aca="false">'Calcs-Normal'!O51</f>
        <v>984.127640576111</v>
      </c>
    </row>
    <row r="52" customFormat="false" ht="12" hidden="false" customHeight="false" outlineLevel="0" collapsed="false">
      <c r="A52" s="156" t="str">
        <f aca="false">'Data-Normal'!A52</f>
        <v>enter location</v>
      </c>
      <c r="B52" s="156" t="n">
        <f aca="false">'Data-Normal'!B52</f>
        <v>0.48</v>
      </c>
      <c r="C52" s="155" t="n">
        <f aca="false">'Calcs-Normal'!M52</f>
        <v>13.068210198223</v>
      </c>
      <c r="D52" s="157" t="n">
        <f aca="false">'Calcs-Normal'!N52</f>
        <v>3.12337719842806</v>
      </c>
      <c r="E52" s="155" t="n">
        <f aca="false">'Calcs-Normal'!I52</f>
        <v>610</v>
      </c>
      <c r="F52" s="155" t="n">
        <f aca="false">'Calcs-Normal'!O52</f>
        <v>984.127640576111</v>
      </c>
    </row>
    <row r="53" customFormat="false" ht="12" hidden="false" customHeight="false" outlineLevel="0" collapsed="false">
      <c r="A53" s="156" t="str">
        <f aca="false">'Data-Normal'!A53</f>
        <v>enter location</v>
      </c>
      <c r="B53" s="156" t="n">
        <f aca="false">'Data-Normal'!B53</f>
        <v>0.48</v>
      </c>
      <c r="C53" s="155" t="n">
        <f aca="false">'Calcs-Normal'!M53</f>
        <v>13.068210198223</v>
      </c>
      <c r="D53" s="157" t="n">
        <f aca="false">'Calcs-Normal'!N53</f>
        <v>3.12337719842806</v>
      </c>
      <c r="E53" s="155" t="n">
        <f aca="false">'Calcs-Normal'!I53</f>
        <v>610</v>
      </c>
      <c r="F53" s="155" t="n">
        <f aca="false">'Calcs-Normal'!O53</f>
        <v>984.127640576111</v>
      </c>
    </row>
    <row r="54" customFormat="false" ht="12" hidden="false" customHeight="false" outlineLevel="0" collapsed="false">
      <c r="A54" s="156" t="str">
        <f aca="false">'Data-Normal'!A54</f>
        <v>enter location</v>
      </c>
      <c r="B54" s="156" t="n">
        <f aca="false">'Data-Normal'!B54</f>
        <v>0.48</v>
      </c>
      <c r="C54" s="155" t="n">
        <f aca="false">'Calcs-Normal'!M54</f>
        <v>13.068210198223</v>
      </c>
      <c r="D54" s="157" t="n">
        <f aca="false">'Calcs-Normal'!N54</f>
        <v>3.12337719842806</v>
      </c>
      <c r="E54" s="155" t="n">
        <f aca="false">'Calcs-Normal'!I54</f>
        <v>610</v>
      </c>
      <c r="F54" s="155" t="n">
        <f aca="false">'Calcs-Normal'!O54</f>
        <v>984.127640576111</v>
      </c>
    </row>
    <row r="55" customFormat="false" ht="12" hidden="false" customHeight="false" outlineLevel="0" collapsed="false">
      <c r="A55" s="156" t="str">
        <f aca="false">'Data-Normal'!A55</f>
        <v>enter location</v>
      </c>
      <c r="B55" s="156" t="n">
        <f aca="false">'Data-Normal'!B55</f>
        <v>0.48</v>
      </c>
      <c r="C55" s="155" t="n">
        <f aca="false">'Calcs-Normal'!M55</f>
        <v>13.068210198223</v>
      </c>
      <c r="D55" s="157" t="n">
        <f aca="false">'Calcs-Normal'!N55</f>
        <v>3.12337719842806</v>
      </c>
      <c r="E55" s="155" t="n">
        <f aca="false">'Calcs-Normal'!I55</f>
        <v>610</v>
      </c>
      <c r="F55" s="155" t="n">
        <f aca="false">'Calcs-Normal'!O55</f>
        <v>984.127640576111</v>
      </c>
    </row>
    <row r="56" customFormat="false" ht="12" hidden="false" customHeight="false" outlineLevel="0" collapsed="false">
      <c r="A56" s="156" t="str">
        <f aca="false">'Data-Normal'!A56</f>
        <v>enter location</v>
      </c>
      <c r="B56" s="156" t="n">
        <f aca="false">'Data-Normal'!B56</f>
        <v>0.48</v>
      </c>
      <c r="C56" s="155" t="n">
        <f aca="false">'Calcs-Normal'!M56</f>
        <v>13.068210198223</v>
      </c>
      <c r="D56" s="157" t="n">
        <f aca="false">'Calcs-Normal'!N56</f>
        <v>3.12337719842806</v>
      </c>
      <c r="E56" s="155" t="n">
        <f aca="false">'Calcs-Normal'!I56</f>
        <v>610</v>
      </c>
      <c r="F56" s="155" t="n">
        <f aca="false">'Calcs-Normal'!O56</f>
        <v>984.127640576111</v>
      </c>
    </row>
    <row r="57" customFormat="false" ht="12" hidden="false" customHeight="false" outlineLevel="0" collapsed="false">
      <c r="A57" s="156" t="str">
        <f aca="false">'Data-Normal'!A57</f>
        <v>enter location</v>
      </c>
      <c r="B57" s="156" t="n">
        <f aca="false">'Data-Normal'!B57</f>
        <v>0.48</v>
      </c>
      <c r="C57" s="155" t="n">
        <f aca="false">'Calcs-Normal'!M57</f>
        <v>13.068210198223</v>
      </c>
      <c r="D57" s="157" t="n">
        <f aca="false">'Calcs-Normal'!N57</f>
        <v>3.12337719842806</v>
      </c>
      <c r="E57" s="155" t="n">
        <f aca="false">'Calcs-Normal'!I57</f>
        <v>610</v>
      </c>
      <c r="F57" s="155" t="n">
        <f aca="false">'Calcs-Normal'!O57</f>
        <v>984.127640576111</v>
      </c>
    </row>
    <row r="58" customFormat="false" ht="12" hidden="false" customHeight="false" outlineLevel="0" collapsed="false">
      <c r="A58" s="156" t="str">
        <f aca="false">'Data-Normal'!A58</f>
        <v>enter location</v>
      </c>
      <c r="B58" s="156" t="n">
        <f aca="false">'Data-Normal'!B58</f>
        <v>0.48</v>
      </c>
      <c r="C58" s="155" t="n">
        <f aca="false">'Calcs-Normal'!M58</f>
        <v>13.068210198223</v>
      </c>
      <c r="D58" s="157" t="n">
        <f aca="false">'Calcs-Normal'!N58</f>
        <v>3.12337719842806</v>
      </c>
      <c r="E58" s="155" t="n">
        <f aca="false">'Calcs-Normal'!I58</f>
        <v>610</v>
      </c>
      <c r="F58" s="155" t="n">
        <f aca="false">'Calcs-Normal'!O58</f>
        <v>984.127640576111</v>
      </c>
    </row>
    <row r="59" customFormat="false" ht="12" hidden="false" customHeight="false" outlineLevel="0" collapsed="false">
      <c r="A59" s="156" t="str">
        <f aca="false">'Data-Normal'!A59</f>
        <v>enter location</v>
      </c>
      <c r="B59" s="156" t="n">
        <f aca="false">'Data-Normal'!B59</f>
        <v>0.48</v>
      </c>
      <c r="C59" s="155" t="n">
        <f aca="false">'Calcs-Normal'!M59</f>
        <v>13.068210198223</v>
      </c>
      <c r="D59" s="157" t="n">
        <f aca="false">'Calcs-Normal'!N59</f>
        <v>3.12337719842806</v>
      </c>
      <c r="E59" s="155" t="n">
        <f aca="false">'Calcs-Normal'!I59</f>
        <v>610</v>
      </c>
      <c r="F59" s="155" t="n">
        <f aca="false">'Calcs-Normal'!O59</f>
        <v>984.127640576111</v>
      </c>
    </row>
    <row r="60" customFormat="false" ht="12" hidden="false" customHeight="false" outlineLevel="0" collapsed="false">
      <c r="A60" s="156" t="str">
        <f aca="false">'Data-Normal'!A60</f>
        <v>enter location</v>
      </c>
      <c r="B60" s="156" t="n">
        <f aca="false">'Data-Normal'!B60</f>
        <v>0.48</v>
      </c>
      <c r="C60" s="155" t="n">
        <f aca="false">'Calcs-Normal'!M60</f>
        <v>13.068210198223</v>
      </c>
      <c r="D60" s="157" t="n">
        <f aca="false">'Calcs-Normal'!N60</f>
        <v>3.12337719842806</v>
      </c>
      <c r="E60" s="155" t="n">
        <f aca="false">'Calcs-Normal'!I60</f>
        <v>610</v>
      </c>
      <c r="F60" s="155" t="n">
        <f aca="false">'Calcs-Normal'!O60</f>
        <v>984.127640576111</v>
      </c>
    </row>
    <row r="61" customFormat="false" ht="12" hidden="false" customHeight="false" outlineLevel="0" collapsed="false">
      <c r="A61" s="156" t="str">
        <f aca="false">'Data-Normal'!A61</f>
        <v>enter location</v>
      </c>
      <c r="B61" s="156" t="n">
        <f aca="false">'Data-Normal'!B61</f>
        <v>0.48</v>
      </c>
      <c r="C61" s="155" t="n">
        <f aca="false">'Calcs-Normal'!M61</f>
        <v>13.068210198223</v>
      </c>
      <c r="D61" s="157" t="n">
        <f aca="false">'Calcs-Normal'!N61</f>
        <v>3.12337719842806</v>
      </c>
      <c r="E61" s="155" t="n">
        <f aca="false">'Calcs-Normal'!I61</f>
        <v>610</v>
      </c>
      <c r="F61" s="155" t="n">
        <f aca="false">'Calcs-Normal'!O61</f>
        <v>984.127640576111</v>
      </c>
    </row>
    <row r="62" customFormat="false" ht="12" hidden="false" customHeight="false" outlineLevel="0" collapsed="false">
      <c r="A62" s="156" t="str">
        <f aca="false">'Data-Normal'!A62</f>
        <v>enter location</v>
      </c>
      <c r="B62" s="156" t="n">
        <f aca="false">'Data-Normal'!B62</f>
        <v>0.48</v>
      </c>
      <c r="C62" s="155" t="n">
        <f aca="false">'Calcs-Normal'!M62</f>
        <v>13.068210198223</v>
      </c>
      <c r="D62" s="157" t="n">
        <f aca="false">'Calcs-Normal'!N62</f>
        <v>3.12337719842806</v>
      </c>
      <c r="E62" s="155" t="n">
        <f aca="false">'Calcs-Normal'!I62</f>
        <v>610</v>
      </c>
      <c r="F62" s="155" t="n">
        <f aca="false">'Calcs-Normal'!O62</f>
        <v>984.127640576111</v>
      </c>
    </row>
    <row r="63" customFormat="false" ht="12" hidden="false" customHeight="false" outlineLevel="0" collapsed="false">
      <c r="A63" s="156" t="str">
        <f aca="false">'Data-Normal'!A63</f>
        <v>enter location</v>
      </c>
      <c r="B63" s="156" t="n">
        <f aca="false">'Data-Normal'!B63</f>
        <v>0.48</v>
      </c>
      <c r="C63" s="155" t="n">
        <f aca="false">'Calcs-Normal'!M63</f>
        <v>13.068210198223</v>
      </c>
      <c r="D63" s="157" t="n">
        <f aca="false">'Calcs-Normal'!N63</f>
        <v>3.12337719842806</v>
      </c>
      <c r="E63" s="155" t="n">
        <f aca="false">'Calcs-Normal'!I63</f>
        <v>610</v>
      </c>
      <c r="F63" s="155" t="n">
        <f aca="false">'Calcs-Normal'!O63</f>
        <v>984.127640576111</v>
      </c>
    </row>
    <row r="64" customFormat="false" ht="12" hidden="false" customHeight="false" outlineLevel="0" collapsed="false">
      <c r="A64" s="156" t="str">
        <f aca="false">'Data-Normal'!A64</f>
        <v>enter location</v>
      </c>
      <c r="B64" s="156" t="n">
        <f aca="false">'Data-Normal'!B64</f>
        <v>0.48</v>
      </c>
      <c r="C64" s="155" t="n">
        <f aca="false">'Calcs-Normal'!M64</f>
        <v>13.068210198223</v>
      </c>
      <c r="D64" s="157" t="n">
        <f aca="false">'Calcs-Normal'!N64</f>
        <v>3.12337719842806</v>
      </c>
      <c r="E64" s="155" t="n">
        <f aca="false">'Calcs-Normal'!I64</f>
        <v>610</v>
      </c>
      <c r="F64" s="155" t="n">
        <f aca="false">'Calcs-Normal'!O64</f>
        <v>984.127640576111</v>
      </c>
    </row>
    <row r="65" customFormat="false" ht="12" hidden="false" customHeight="false" outlineLevel="0" collapsed="false">
      <c r="A65" s="156" t="str">
        <f aca="false">'Data-Normal'!A65</f>
        <v>enter location</v>
      </c>
      <c r="B65" s="156" t="n">
        <f aca="false">'Data-Normal'!B65</f>
        <v>0.48</v>
      </c>
      <c r="C65" s="155" t="n">
        <f aca="false">'Calcs-Normal'!M65</f>
        <v>13.068210198223</v>
      </c>
      <c r="D65" s="157" t="n">
        <f aca="false">'Calcs-Normal'!N65</f>
        <v>3.12337719842806</v>
      </c>
      <c r="E65" s="155" t="n">
        <f aca="false">'Calcs-Normal'!I65</f>
        <v>610</v>
      </c>
      <c r="F65" s="155" t="n">
        <f aca="false">'Calcs-Normal'!O65</f>
        <v>984.127640576111</v>
      </c>
    </row>
    <row r="66" customFormat="false" ht="12" hidden="false" customHeight="false" outlineLevel="0" collapsed="false">
      <c r="A66" s="156" t="str">
        <f aca="false">'Data-Normal'!A66</f>
        <v>enter location</v>
      </c>
      <c r="B66" s="156" t="n">
        <f aca="false">'Data-Normal'!B66</f>
        <v>0.48</v>
      </c>
      <c r="C66" s="155" t="n">
        <f aca="false">'Calcs-Normal'!M66</f>
        <v>13.068210198223</v>
      </c>
      <c r="D66" s="157" t="n">
        <f aca="false">'Calcs-Normal'!N66</f>
        <v>3.12337719842806</v>
      </c>
      <c r="E66" s="155" t="n">
        <f aca="false">'Calcs-Normal'!I66</f>
        <v>610</v>
      </c>
      <c r="F66" s="155" t="n">
        <f aca="false">'Calcs-Normal'!O66</f>
        <v>984.127640576111</v>
      </c>
    </row>
    <row r="67" customFormat="false" ht="12" hidden="false" customHeight="false" outlineLevel="0" collapsed="false">
      <c r="A67" s="156" t="str">
        <f aca="false">'Data-Normal'!A67</f>
        <v>enter location</v>
      </c>
      <c r="B67" s="156" t="n">
        <f aca="false">'Data-Normal'!B67</f>
        <v>0.48</v>
      </c>
      <c r="C67" s="155" t="n">
        <f aca="false">'Calcs-Normal'!M67</f>
        <v>13.068210198223</v>
      </c>
      <c r="D67" s="157" t="n">
        <f aca="false">'Calcs-Normal'!N67</f>
        <v>3.12337719842806</v>
      </c>
      <c r="E67" s="155" t="n">
        <f aca="false">'Calcs-Normal'!I67</f>
        <v>610</v>
      </c>
      <c r="F67" s="155" t="n">
        <f aca="false">'Calcs-Normal'!O67</f>
        <v>984.127640576111</v>
      </c>
    </row>
    <row r="68" customFormat="false" ht="12" hidden="false" customHeight="false" outlineLevel="0" collapsed="false">
      <c r="A68" s="156" t="str">
        <f aca="false">'Data-Normal'!A68</f>
        <v>enter location</v>
      </c>
      <c r="B68" s="156" t="n">
        <f aca="false">'Data-Normal'!B68</f>
        <v>0.48</v>
      </c>
      <c r="C68" s="155" t="n">
        <f aca="false">'Calcs-Normal'!M68</f>
        <v>13.068210198223</v>
      </c>
      <c r="D68" s="157" t="n">
        <f aca="false">'Calcs-Normal'!N68</f>
        <v>3.12337719842806</v>
      </c>
      <c r="E68" s="155" t="n">
        <f aca="false">'Calcs-Normal'!I68</f>
        <v>610</v>
      </c>
      <c r="F68" s="155" t="n">
        <f aca="false">'Calcs-Normal'!O68</f>
        <v>984.127640576111</v>
      </c>
    </row>
    <row r="69" customFormat="false" ht="12" hidden="false" customHeight="false" outlineLevel="0" collapsed="false">
      <c r="A69" s="156" t="str">
        <f aca="false">'Data-Normal'!A69</f>
        <v>enter location</v>
      </c>
      <c r="B69" s="156" t="n">
        <f aca="false">'Data-Normal'!B69</f>
        <v>0.48</v>
      </c>
      <c r="C69" s="155" t="n">
        <f aca="false">'Calcs-Normal'!M69</f>
        <v>13.068210198223</v>
      </c>
      <c r="D69" s="157" t="n">
        <f aca="false">'Calcs-Normal'!N69</f>
        <v>3.12337719842806</v>
      </c>
      <c r="E69" s="155" t="n">
        <f aca="false">'Calcs-Normal'!I69</f>
        <v>610</v>
      </c>
      <c r="F69" s="155" t="n">
        <f aca="false">'Calcs-Normal'!O69</f>
        <v>984.127640576111</v>
      </c>
    </row>
    <row r="70" customFormat="false" ht="12" hidden="false" customHeight="false" outlineLevel="0" collapsed="false">
      <c r="A70" s="156" t="str">
        <f aca="false">'Data-Normal'!A70</f>
        <v>enter location</v>
      </c>
      <c r="B70" s="156" t="n">
        <f aca="false">'Data-Normal'!B70</f>
        <v>0.48</v>
      </c>
      <c r="C70" s="155" t="n">
        <f aca="false">'Calcs-Normal'!M70</f>
        <v>13.068210198223</v>
      </c>
      <c r="D70" s="157" t="n">
        <f aca="false">'Calcs-Normal'!N70</f>
        <v>3.12337719842806</v>
      </c>
      <c r="E70" s="155" t="n">
        <f aca="false">'Calcs-Normal'!I70</f>
        <v>610</v>
      </c>
      <c r="F70" s="155" t="n">
        <f aca="false">'Calcs-Normal'!O70</f>
        <v>984.127640576111</v>
      </c>
    </row>
    <row r="71" customFormat="false" ht="12" hidden="false" customHeight="false" outlineLevel="0" collapsed="false">
      <c r="A71" s="156" t="str">
        <f aca="false">'Data-Normal'!A71</f>
        <v>enter location</v>
      </c>
      <c r="B71" s="156" t="n">
        <f aca="false">'Data-Normal'!B71</f>
        <v>0.48</v>
      </c>
      <c r="C71" s="155" t="n">
        <f aca="false">'Calcs-Normal'!M71</f>
        <v>13.068210198223</v>
      </c>
      <c r="D71" s="157" t="n">
        <f aca="false">'Calcs-Normal'!N71</f>
        <v>3.12337719842806</v>
      </c>
      <c r="E71" s="155" t="n">
        <f aca="false">'Calcs-Normal'!I71</f>
        <v>610</v>
      </c>
      <c r="F71" s="155" t="n">
        <f aca="false">'Calcs-Normal'!O71</f>
        <v>984.127640576111</v>
      </c>
    </row>
    <row r="72" customFormat="false" ht="12" hidden="false" customHeight="false" outlineLevel="0" collapsed="false">
      <c r="A72" s="156" t="str">
        <f aca="false">'Data-Normal'!A72</f>
        <v>enter location</v>
      </c>
      <c r="B72" s="156" t="n">
        <f aca="false">'Data-Normal'!B72</f>
        <v>0.48</v>
      </c>
      <c r="C72" s="155" t="n">
        <f aca="false">'Calcs-Normal'!M72</f>
        <v>13.068210198223</v>
      </c>
      <c r="D72" s="157" t="n">
        <f aca="false">'Calcs-Normal'!N72</f>
        <v>3.12337719842806</v>
      </c>
      <c r="E72" s="155" t="n">
        <f aca="false">'Calcs-Normal'!I72</f>
        <v>610</v>
      </c>
      <c r="F72" s="155" t="n">
        <f aca="false">'Calcs-Normal'!O72</f>
        <v>984.127640576111</v>
      </c>
    </row>
    <row r="73" customFormat="false" ht="12" hidden="false" customHeight="false" outlineLevel="0" collapsed="false">
      <c r="A73" s="156" t="str">
        <f aca="false">'Data-Normal'!A73</f>
        <v>enter location</v>
      </c>
      <c r="B73" s="156" t="n">
        <f aca="false">'Data-Normal'!B73</f>
        <v>0.48</v>
      </c>
      <c r="C73" s="155" t="n">
        <f aca="false">'Calcs-Normal'!M73</f>
        <v>13.068210198223</v>
      </c>
      <c r="D73" s="157" t="n">
        <f aca="false">'Calcs-Normal'!N73</f>
        <v>3.12337719842806</v>
      </c>
      <c r="E73" s="155" t="n">
        <f aca="false">'Calcs-Normal'!I73</f>
        <v>610</v>
      </c>
      <c r="F73" s="155" t="n">
        <f aca="false">'Calcs-Normal'!O73</f>
        <v>984.127640576111</v>
      </c>
    </row>
    <row r="74" customFormat="false" ht="12" hidden="false" customHeight="false" outlineLevel="0" collapsed="false">
      <c r="A74" s="156" t="str">
        <f aca="false">'Data-Normal'!A74</f>
        <v>enter location</v>
      </c>
      <c r="B74" s="156" t="n">
        <f aca="false">'Data-Normal'!B74</f>
        <v>0.48</v>
      </c>
      <c r="C74" s="155" t="n">
        <f aca="false">'Calcs-Normal'!M74</f>
        <v>13.068210198223</v>
      </c>
      <c r="D74" s="157" t="n">
        <f aca="false">'Calcs-Normal'!N74</f>
        <v>3.12337719842806</v>
      </c>
      <c r="E74" s="155" t="n">
        <f aca="false">'Calcs-Normal'!I74</f>
        <v>610</v>
      </c>
      <c r="F74" s="155" t="n">
        <f aca="false">'Calcs-Normal'!O74</f>
        <v>984.127640576111</v>
      </c>
    </row>
    <row r="75" customFormat="false" ht="12" hidden="false" customHeight="false" outlineLevel="0" collapsed="false">
      <c r="A75" s="156" t="str">
        <f aca="false">'Data-Normal'!A75</f>
        <v>enter location</v>
      </c>
      <c r="B75" s="156" t="n">
        <f aca="false">'Data-Normal'!B75</f>
        <v>0.48</v>
      </c>
      <c r="C75" s="155" t="n">
        <f aca="false">'Calcs-Normal'!M75</f>
        <v>13.068210198223</v>
      </c>
      <c r="D75" s="157" t="n">
        <f aca="false">'Calcs-Normal'!N75</f>
        <v>3.12337719842806</v>
      </c>
      <c r="E75" s="155" t="n">
        <f aca="false">'Calcs-Normal'!I75</f>
        <v>610</v>
      </c>
      <c r="F75" s="155" t="n">
        <f aca="false">'Calcs-Normal'!O75</f>
        <v>984.127640576111</v>
      </c>
    </row>
    <row r="76" customFormat="false" ht="12" hidden="false" customHeight="false" outlineLevel="0" collapsed="false">
      <c r="A76" s="156" t="str">
        <f aca="false">'Data-Normal'!A76</f>
        <v>enter location</v>
      </c>
      <c r="B76" s="156" t="n">
        <f aca="false">'Data-Normal'!B76</f>
        <v>0.48</v>
      </c>
      <c r="C76" s="155" t="n">
        <f aca="false">'Calcs-Normal'!M76</f>
        <v>13.068210198223</v>
      </c>
      <c r="D76" s="157" t="n">
        <f aca="false">'Calcs-Normal'!N76</f>
        <v>3.12337719842806</v>
      </c>
      <c r="E76" s="155" t="n">
        <f aca="false">'Calcs-Normal'!I76</f>
        <v>610</v>
      </c>
      <c r="F76" s="155" t="n">
        <f aca="false">'Calcs-Normal'!O76</f>
        <v>984.127640576111</v>
      </c>
    </row>
    <row r="77" customFormat="false" ht="12" hidden="false" customHeight="false" outlineLevel="0" collapsed="false">
      <c r="A77" s="156" t="str">
        <f aca="false">'Data-Normal'!A77</f>
        <v>enter location</v>
      </c>
      <c r="B77" s="156" t="n">
        <f aca="false">'Data-Normal'!B77</f>
        <v>0.48</v>
      </c>
      <c r="C77" s="155" t="n">
        <f aca="false">'Calcs-Normal'!M77</f>
        <v>13.068210198223</v>
      </c>
      <c r="D77" s="157" t="n">
        <f aca="false">'Calcs-Normal'!N77</f>
        <v>3.12337719842806</v>
      </c>
      <c r="E77" s="155" t="n">
        <f aca="false">'Calcs-Normal'!I77</f>
        <v>610</v>
      </c>
      <c r="F77" s="155" t="n">
        <f aca="false">'Calcs-Normal'!O77</f>
        <v>984.127640576111</v>
      </c>
    </row>
    <row r="78" customFormat="false" ht="12" hidden="false" customHeight="false" outlineLevel="0" collapsed="false">
      <c r="A78" s="156" t="str">
        <f aca="false">'Data-Normal'!A78</f>
        <v>enter location</v>
      </c>
      <c r="B78" s="156" t="n">
        <f aca="false">'Data-Normal'!B78</f>
        <v>0.48</v>
      </c>
      <c r="C78" s="155" t="n">
        <f aca="false">'Calcs-Normal'!M78</f>
        <v>13.068210198223</v>
      </c>
      <c r="D78" s="157" t="n">
        <f aca="false">'Calcs-Normal'!N78</f>
        <v>3.12337719842806</v>
      </c>
      <c r="E78" s="155" t="n">
        <f aca="false">'Calcs-Normal'!I78</f>
        <v>610</v>
      </c>
      <c r="F78" s="155" t="n">
        <f aca="false">'Calcs-Normal'!O78</f>
        <v>984.127640576111</v>
      </c>
    </row>
    <row r="79" customFormat="false" ht="12" hidden="false" customHeight="false" outlineLevel="0" collapsed="false">
      <c r="A79" s="156" t="str">
        <f aca="false">'Data-Normal'!A79</f>
        <v>enter location</v>
      </c>
      <c r="B79" s="156" t="n">
        <f aca="false">'Data-Normal'!B79</f>
        <v>0.48</v>
      </c>
      <c r="C79" s="155" t="n">
        <f aca="false">'Calcs-Normal'!M79</f>
        <v>13.068210198223</v>
      </c>
      <c r="D79" s="157" t="n">
        <f aca="false">'Calcs-Normal'!N79</f>
        <v>3.12337719842806</v>
      </c>
      <c r="E79" s="155" t="n">
        <f aca="false">'Calcs-Normal'!I79</f>
        <v>610</v>
      </c>
      <c r="F79" s="155" t="n">
        <f aca="false">'Calcs-Normal'!O79</f>
        <v>984.127640576111</v>
      </c>
    </row>
    <row r="80" customFormat="false" ht="12" hidden="false" customHeight="false" outlineLevel="0" collapsed="false">
      <c r="A80" s="156" t="str">
        <f aca="false">'Data-Normal'!A80</f>
        <v>enter location</v>
      </c>
      <c r="B80" s="156" t="n">
        <f aca="false">'Data-Normal'!B80</f>
        <v>0.48</v>
      </c>
      <c r="C80" s="155" t="n">
        <f aca="false">'Calcs-Normal'!M80</f>
        <v>13.068210198223</v>
      </c>
      <c r="D80" s="157" t="n">
        <f aca="false">'Calcs-Normal'!N80</f>
        <v>3.12337719842806</v>
      </c>
      <c r="E80" s="155" t="n">
        <f aca="false">'Calcs-Normal'!I80</f>
        <v>610</v>
      </c>
      <c r="F80" s="155" t="n">
        <f aca="false">'Calcs-Normal'!O80</f>
        <v>984.127640576111</v>
      </c>
    </row>
    <row r="81" customFormat="false" ht="12" hidden="false" customHeight="false" outlineLevel="0" collapsed="false">
      <c r="A81" s="156" t="str">
        <f aca="false">'Data-Normal'!A81</f>
        <v>enter location</v>
      </c>
      <c r="B81" s="156" t="n">
        <f aca="false">'Data-Normal'!B81</f>
        <v>0.48</v>
      </c>
      <c r="C81" s="155" t="n">
        <f aca="false">'Calcs-Normal'!M81</f>
        <v>13.068210198223</v>
      </c>
      <c r="D81" s="157" t="n">
        <f aca="false">'Calcs-Normal'!N81</f>
        <v>3.12337719842806</v>
      </c>
      <c r="E81" s="155" t="n">
        <f aca="false">'Calcs-Normal'!I81</f>
        <v>610</v>
      </c>
      <c r="F81" s="155" t="n">
        <f aca="false">'Calcs-Normal'!O81</f>
        <v>984.127640576111</v>
      </c>
    </row>
    <row r="82" customFormat="false" ht="12" hidden="false" customHeight="false" outlineLevel="0" collapsed="false">
      <c r="A82" s="156" t="str">
        <f aca="false">'Data-Normal'!A82</f>
        <v>enter location</v>
      </c>
      <c r="B82" s="156" t="n">
        <f aca="false">'Data-Normal'!B82</f>
        <v>0.48</v>
      </c>
      <c r="C82" s="155" t="n">
        <f aca="false">'Calcs-Normal'!M82</f>
        <v>13.068210198223</v>
      </c>
      <c r="D82" s="157" t="n">
        <f aca="false">'Calcs-Normal'!N82</f>
        <v>3.12337719842806</v>
      </c>
      <c r="E82" s="155" t="n">
        <f aca="false">'Calcs-Normal'!I82</f>
        <v>610</v>
      </c>
      <c r="F82" s="155" t="n">
        <f aca="false">'Calcs-Normal'!O82</f>
        <v>984.127640576111</v>
      </c>
    </row>
    <row r="83" customFormat="false" ht="12" hidden="false" customHeight="false" outlineLevel="0" collapsed="false">
      <c r="A83" s="156" t="str">
        <f aca="false">'Data-Normal'!A83</f>
        <v>enter location</v>
      </c>
      <c r="B83" s="156" t="n">
        <f aca="false">'Data-Normal'!B83</f>
        <v>0.48</v>
      </c>
      <c r="C83" s="155" t="n">
        <f aca="false">'Calcs-Normal'!M83</f>
        <v>13.068210198223</v>
      </c>
      <c r="D83" s="157" t="n">
        <f aca="false">'Calcs-Normal'!N83</f>
        <v>3.12337719842806</v>
      </c>
      <c r="E83" s="155" t="n">
        <f aca="false">'Calcs-Normal'!I83</f>
        <v>610</v>
      </c>
      <c r="F83" s="155" t="n">
        <f aca="false">'Calcs-Normal'!O83</f>
        <v>984.127640576111</v>
      </c>
    </row>
    <row r="84" customFormat="false" ht="12" hidden="false" customHeight="false" outlineLevel="0" collapsed="false">
      <c r="A84" s="156" t="str">
        <f aca="false">'Data-Normal'!A84</f>
        <v>enter location</v>
      </c>
      <c r="B84" s="156" t="n">
        <f aca="false">'Data-Normal'!B84</f>
        <v>0.48</v>
      </c>
      <c r="C84" s="155" t="n">
        <f aca="false">'Calcs-Normal'!M84</f>
        <v>13.068210198223</v>
      </c>
      <c r="D84" s="157" t="n">
        <f aca="false">'Calcs-Normal'!N84</f>
        <v>3.12337719842806</v>
      </c>
      <c r="E84" s="155" t="n">
        <f aca="false">'Calcs-Normal'!I84</f>
        <v>610</v>
      </c>
      <c r="F84" s="155" t="n">
        <f aca="false">'Calcs-Normal'!O84</f>
        <v>984.127640576111</v>
      </c>
    </row>
    <row r="85" customFormat="false" ht="12" hidden="false" customHeight="false" outlineLevel="0" collapsed="false">
      <c r="A85" s="156" t="str">
        <f aca="false">'Data-Normal'!A85</f>
        <v>enter location</v>
      </c>
      <c r="B85" s="156" t="n">
        <f aca="false">'Data-Normal'!B85</f>
        <v>0.48</v>
      </c>
      <c r="C85" s="155" t="n">
        <f aca="false">'Calcs-Normal'!M85</f>
        <v>13.068210198223</v>
      </c>
      <c r="D85" s="157" t="n">
        <f aca="false">'Calcs-Normal'!N85</f>
        <v>3.12337719842806</v>
      </c>
      <c r="E85" s="155" t="n">
        <f aca="false">'Calcs-Normal'!I85</f>
        <v>610</v>
      </c>
      <c r="F85" s="155" t="n">
        <f aca="false">'Calcs-Normal'!O85</f>
        <v>984.127640576111</v>
      </c>
    </row>
    <row r="86" customFormat="false" ht="12" hidden="false" customHeight="false" outlineLevel="0" collapsed="false">
      <c r="A86" s="156" t="str">
        <f aca="false">'Data-Normal'!A86</f>
        <v>enter location</v>
      </c>
      <c r="B86" s="156" t="n">
        <f aca="false">'Data-Normal'!B86</f>
        <v>0.48</v>
      </c>
      <c r="C86" s="155" t="n">
        <f aca="false">'Calcs-Normal'!M86</f>
        <v>13.068210198223</v>
      </c>
      <c r="D86" s="157" t="n">
        <f aca="false">'Calcs-Normal'!N86</f>
        <v>3.12337719842806</v>
      </c>
      <c r="E86" s="155" t="n">
        <f aca="false">'Calcs-Normal'!I86</f>
        <v>610</v>
      </c>
      <c r="F86" s="155" t="n">
        <f aca="false">'Calcs-Normal'!O86</f>
        <v>984.127640576111</v>
      </c>
    </row>
    <row r="87" customFormat="false" ht="12" hidden="false" customHeight="false" outlineLevel="0" collapsed="false">
      <c r="A87" s="156" t="str">
        <f aca="false">'Data-Normal'!A87</f>
        <v>enter location</v>
      </c>
      <c r="B87" s="156" t="n">
        <f aca="false">'Data-Normal'!B87</f>
        <v>0.48</v>
      </c>
      <c r="C87" s="155" t="n">
        <f aca="false">'Calcs-Normal'!M87</f>
        <v>13.068210198223</v>
      </c>
      <c r="D87" s="157" t="n">
        <f aca="false">'Calcs-Normal'!N87</f>
        <v>3.12337719842806</v>
      </c>
      <c r="E87" s="155" t="n">
        <f aca="false">'Calcs-Normal'!I87</f>
        <v>610</v>
      </c>
      <c r="F87" s="155" t="n">
        <f aca="false">'Calcs-Normal'!O87</f>
        <v>984.127640576111</v>
      </c>
    </row>
    <row r="88" customFormat="false" ht="12" hidden="false" customHeight="false" outlineLevel="0" collapsed="false">
      <c r="A88" s="156" t="str">
        <f aca="false">'Data-Normal'!A88</f>
        <v>enter location</v>
      </c>
      <c r="B88" s="156" t="n">
        <f aca="false">'Data-Normal'!B88</f>
        <v>0.48</v>
      </c>
      <c r="C88" s="155" t="n">
        <f aca="false">'Calcs-Normal'!M88</f>
        <v>13.068210198223</v>
      </c>
      <c r="D88" s="157" t="n">
        <f aca="false">'Calcs-Normal'!N88</f>
        <v>3.12337719842806</v>
      </c>
      <c r="E88" s="155" t="n">
        <f aca="false">'Calcs-Normal'!I88</f>
        <v>610</v>
      </c>
      <c r="F88" s="155" t="n">
        <f aca="false">'Calcs-Normal'!O88</f>
        <v>984.127640576111</v>
      </c>
    </row>
    <row r="89" customFormat="false" ht="12" hidden="false" customHeight="false" outlineLevel="0" collapsed="false">
      <c r="A89" s="156" t="str">
        <f aca="false">'Data-Normal'!A89</f>
        <v>enter location</v>
      </c>
      <c r="B89" s="156" t="n">
        <f aca="false">'Data-Normal'!B89</f>
        <v>0.48</v>
      </c>
      <c r="C89" s="155" t="n">
        <f aca="false">'Calcs-Normal'!M89</f>
        <v>13.068210198223</v>
      </c>
      <c r="D89" s="157" t="n">
        <f aca="false">'Calcs-Normal'!N89</f>
        <v>3.12337719842806</v>
      </c>
      <c r="E89" s="155" t="n">
        <f aca="false">'Calcs-Normal'!I89</f>
        <v>610</v>
      </c>
      <c r="F89" s="155" t="n">
        <f aca="false">'Calcs-Normal'!O89</f>
        <v>984.127640576111</v>
      </c>
    </row>
    <row r="90" customFormat="false" ht="12" hidden="false" customHeight="false" outlineLevel="0" collapsed="false">
      <c r="A90" s="156" t="str">
        <f aca="false">'Data-Normal'!A90</f>
        <v>enter location</v>
      </c>
      <c r="B90" s="156" t="n">
        <f aca="false">'Data-Normal'!B90</f>
        <v>0.48</v>
      </c>
      <c r="C90" s="155" t="n">
        <f aca="false">'Calcs-Normal'!M90</f>
        <v>13.068210198223</v>
      </c>
      <c r="D90" s="157" t="n">
        <f aca="false">'Calcs-Normal'!N90</f>
        <v>3.12337719842806</v>
      </c>
      <c r="E90" s="155" t="n">
        <f aca="false">'Calcs-Normal'!I90</f>
        <v>610</v>
      </c>
      <c r="F90" s="155" t="n">
        <f aca="false">'Calcs-Normal'!O90</f>
        <v>984.127640576111</v>
      </c>
    </row>
    <row r="91" customFormat="false" ht="12" hidden="false" customHeight="false" outlineLevel="0" collapsed="false">
      <c r="A91" s="156" t="str">
        <f aca="false">'Data-Normal'!A91</f>
        <v>enter location</v>
      </c>
      <c r="B91" s="156" t="n">
        <f aca="false">'Data-Normal'!B91</f>
        <v>0.48</v>
      </c>
      <c r="C91" s="155" t="n">
        <f aca="false">'Calcs-Normal'!M91</f>
        <v>13.068210198223</v>
      </c>
      <c r="D91" s="157" t="n">
        <f aca="false">'Calcs-Normal'!N91</f>
        <v>3.12337719842806</v>
      </c>
      <c r="E91" s="155" t="n">
        <f aca="false">'Calcs-Normal'!I91</f>
        <v>610</v>
      </c>
      <c r="F91" s="155" t="n">
        <f aca="false">'Calcs-Normal'!O91</f>
        <v>984.127640576111</v>
      </c>
    </row>
    <row r="92" customFormat="false" ht="12" hidden="false" customHeight="false" outlineLevel="0" collapsed="false">
      <c r="A92" s="156" t="str">
        <f aca="false">'Data-Normal'!A92</f>
        <v>enter location</v>
      </c>
      <c r="B92" s="156" t="n">
        <f aca="false">'Data-Normal'!B92</f>
        <v>0.48</v>
      </c>
      <c r="C92" s="155" t="n">
        <f aca="false">'Calcs-Normal'!M92</f>
        <v>13.068210198223</v>
      </c>
      <c r="D92" s="157" t="n">
        <f aca="false">'Calcs-Normal'!N92</f>
        <v>3.12337719842806</v>
      </c>
      <c r="E92" s="155" t="n">
        <f aca="false">'Calcs-Normal'!I92</f>
        <v>610</v>
      </c>
      <c r="F92" s="155" t="n">
        <f aca="false">'Calcs-Normal'!O92</f>
        <v>984.127640576111</v>
      </c>
    </row>
    <row r="93" customFormat="false" ht="12" hidden="false" customHeight="false" outlineLevel="0" collapsed="false">
      <c r="A93" s="156" t="str">
        <f aca="false">'Data-Normal'!A93</f>
        <v>enter location</v>
      </c>
      <c r="B93" s="156" t="n">
        <f aca="false">'Data-Normal'!B93</f>
        <v>0.48</v>
      </c>
      <c r="C93" s="155" t="n">
        <f aca="false">'Calcs-Normal'!M93</f>
        <v>13.068210198223</v>
      </c>
      <c r="D93" s="157" t="n">
        <f aca="false">'Calcs-Normal'!N93</f>
        <v>3.12337719842806</v>
      </c>
      <c r="E93" s="155" t="n">
        <f aca="false">'Calcs-Normal'!I93</f>
        <v>610</v>
      </c>
      <c r="F93" s="155" t="n">
        <f aca="false">'Calcs-Normal'!O93</f>
        <v>984.127640576111</v>
      </c>
    </row>
    <row r="94" customFormat="false" ht="12" hidden="false" customHeight="false" outlineLevel="0" collapsed="false">
      <c r="A94" s="156" t="str">
        <f aca="false">'Data-Normal'!A94</f>
        <v>enter location</v>
      </c>
      <c r="B94" s="156" t="n">
        <f aca="false">'Data-Normal'!B94</f>
        <v>0.48</v>
      </c>
      <c r="C94" s="155" t="n">
        <f aca="false">'Calcs-Normal'!M94</f>
        <v>13.068210198223</v>
      </c>
      <c r="D94" s="157" t="n">
        <f aca="false">'Calcs-Normal'!N94</f>
        <v>3.12337719842806</v>
      </c>
      <c r="E94" s="155" t="n">
        <f aca="false">'Calcs-Normal'!I94</f>
        <v>610</v>
      </c>
      <c r="F94" s="155" t="n">
        <f aca="false">'Calcs-Normal'!O94</f>
        <v>984.127640576111</v>
      </c>
    </row>
    <row r="95" customFormat="false" ht="12" hidden="false" customHeight="false" outlineLevel="0" collapsed="false">
      <c r="A95" s="156" t="str">
        <f aca="false">'Data-Normal'!A95</f>
        <v>enter location</v>
      </c>
      <c r="B95" s="156" t="n">
        <f aca="false">'Data-Normal'!B95</f>
        <v>0.48</v>
      </c>
      <c r="C95" s="155" t="n">
        <f aca="false">'Calcs-Normal'!M95</f>
        <v>13.068210198223</v>
      </c>
      <c r="D95" s="157" t="n">
        <f aca="false">'Calcs-Normal'!N95</f>
        <v>3.12337719842806</v>
      </c>
      <c r="E95" s="155" t="n">
        <f aca="false">'Calcs-Normal'!I95</f>
        <v>610</v>
      </c>
      <c r="F95" s="155" t="n">
        <f aca="false">'Calcs-Normal'!O95</f>
        <v>984.127640576111</v>
      </c>
    </row>
    <row r="96" customFormat="false" ht="12" hidden="false" customHeight="false" outlineLevel="0" collapsed="false">
      <c r="A96" s="156" t="str">
        <f aca="false">'Data-Normal'!A96</f>
        <v>enter location</v>
      </c>
      <c r="B96" s="156" t="n">
        <f aca="false">'Data-Normal'!B96</f>
        <v>0.48</v>
      </c>
      <c r="C96" s="155" t="n">
        <f aca="false">'Calcs-Normal'!M96</f>
        <v>13.068210198223</v>
      </c>
      <c r="D96" s="157" t="n">
        <f aca="false">'Calcs-Normal'!N96</f>
        <v>3.12337719842806</v>
      </c>
      <c r="E96" s="155" t="n">
        <f aca="false">'Calcs-Normal'!I96</f>
        <v>610</v>
      </c>
      <c r="F96" s="155" t="n">
        <f aca="false">'Calcs-Normal'!O96</f>
        <v>984.127640576111</v>
      </c>
    </row>
    <row r="97" customFormat="false" ht="12" hidden="false" customHeight="false" outlineLevel="0" collapsed="false">
      <c r="A97" s="156" t="str">
        <f aca="false">'Data-Normal'!A97</f>
        <v>enter location</v>
      </c>
      <c r="B97" s="156" t="n">
        <f aca="false">'Data-Normal'!B97</f>
        <v>0.48</v>
      </c>
      <c r="C97" s="155" t="n">
        <f aca="false">'Calcs-Normal'!M97</f>
        <v>13.068210198223</v>
      </c>
      <c r="D97" s="157" t="n">
        <f aca="false">'Calcs-Normal'!N97</f>
        <v>3.12337719842806</v>
      </c>
      <c r="E97" s="155" t="n">
        <f aca="false">'Calcs-Normal'!I97</f>
        <v>610</v>
      </c>
      <c r="F97" s="155" t="n">
        <f aca="false">'Calcs-Normal'!O97</f>
        <v>984.127640576111</v>
      </c>
    </row>
    <row r="98" customFormat="false" ht="12" hidden="false" customHeight="false" outlineLevel="0" collapsed="false">
      <c r="A98" s="156" t="str">
        <f aca="false">'Data-Normal'!A98</f>
        <v>enter location</v>
      </c>
      <c r="B98" s="156" t="n">
        <f aca="false">'Data-Normal'!B98</f>
        <v>0.48</v>
      </c>
      <c r="C98" s="155" t="n">
        <f aca="false">'Calcs-Normal'!M98</f>
        <v>13.068210198223</v>
      </c>
      <c r="D98" s="157" t="n">
        <f aca="false">'Calcs-Normal'!N98</f>
        <v>3.12337719842806</v>
      </c>
      <c r="E98" s="155" t="n">
        <f aca="false">'Calcs-Normal'!I98</f>
        <v>610</v>
      </c>
      <c r="F98" s="155" t="n">
        <f aca="false">'Calcs-Normal'!O98</f>
        <v>984.127640576111</v>
      </c>
    </row>
    <row r="99" customFormat="false" ht="12" hidden="false" customHeight="false" outlineLevel="0" collapsed="false">
      <c r="A99" s="156" t="str">
        <f aca="false">'Data-Normal'!A99</f>
        <v>enter location</v>
      </c>
      <c r="B99" s="156" t="n">
        <f aca="false">'Data-Normal'!B99</f>
        <v>0.48</v>
      </c>
      <c r="C99" s="155" t="n">
        <f aca="false">'Calcs-Normal'!M99</f>
        <v>13.068210198223</v>
      </c>
      <c r="D99" s="157" t="n">
        <f aca="false">'Calcs-Normal'!N99</f>
        <v>3.12337719842806</v>
      </c>
      <c r="E99" s="155" t="n">
        <f aca="false">'Calcs-Normal'!I99</f>
        <v>610</v>
      </c>
      <c r="F99" s="155" t="n">
        <f aca="false">'Calcs-Normal'!O99</f>
        <v>984.127640576111</v>
      </c>
    </row>
    <row r="100" customFormat="false" ht="12" hidden="false" customHeight="false" outlineLevel="0" collapsed="false">
      <c r="A100" s="156" t="str">
        <f aca="false">'Data-Normal'!A100</f>
        <v>enter location</v>
      </c>
      <c r="B100" s="156" t="n">
        <f aca="false">'Data-Normal'!B100</f>
        <v>0.48</v>
      </c>
      <c r="C100" s="155" t="n">
        <f aca="false">'Calcs-Normal'!M100</f>
        <v>13.068210198223</v>
      </c>
      <c r="D100" s="157" t="n">
        <f aca="false">'Calcs-Normal'!N100</f>
        <v>3.12337719842806</v>
      </c>
      <c r="E100" s="155" t="n">
        <f aca="false">'Calcs-Normal'!I100</f>
        <v>610</v>
      </c>
      <c r="F100" s="155" t="n">
        <f aca="false">'Calcs-Normal'!O100</f>
        <v>984.127640576111</v>
      </c>
    </row>
    <row r="101" customFormat="false" ht="12" hidden="false" customHeight="false" outlineLevel="0" collapsed="false">
      <c r="A101" s="156" t="str">
        <f aca="false">'Data-Normal'!A101</f>
        <v>enter location</v>
      </c>
      <c r="B101" s="156" t="n">
        <f aca="false">'Data-Normal'!B101</f>
        <v>0.48</v>
      </c>
      <c r="C101" s="155" t="n">
        <f aca="false">'Calcs-Normal'!M101</f>
        <v>13.068210198223</v>
      </c>
      <c r="D101" s="157" t="n">
        <f aca="false">'Calcs-Normal'!N101</f>
        <v>3.12337719842806</v>
      </c>
      <c r="E101" s="155" t="n">
        <f aca="false">'Calcs-Normal'!I101</f>
        <v>610</v>
      </c>
      <c r="F101" s="155" t="n">
        <f aca="false">'Calcs-Normal'!O101</f>
        <v>984.127640576111</v>
      </c>
    </row>
    <row r="102" customFormat="false" ht="12" hidden="false" customHeight="false" outlineLevel="0" collapsed="false">
      <c r="A102" s="156" t="str">
        <f aca="false">'Data-Normal'!A102</f>
        <v>enter location</v>
      </c>
      <c r="B102" s="156" t="n">
        <f aca="false">'Data-Normal'!B102</f>
        <v>0.48</v>
      </c>
      <c r="C102" s="155" t="n">
        <f aca="false">'Calcs-Normal'!M102</f>
        <v>13.068210198223</v>
      </c>
      <c r="D102" s="157" t="n">
        <f aca="false">'Calcs-Normal'!N102</f>
        <v>3.12337719842806</v>
      </c>
      <c r="E102" s="155" t="n">
        <f aca="false">'Calcs-Normal'!I102</f>
        <v>610</v>
      </c>
      <c r="F102" s="155" t="n">
        <f aca="false">'Calcs-Normal'!O102</f>
        <v>984.127640576111</v>
      </c>
    </row>
    <row r="103" customFormat="false" ht="12" hidden="false" customHeight="false" outlineLevel="0" collapsed="false">
      <c r="A103" s="156" t="str">
        <f aca="false">'Data-Normal'!A103</f>
        <v>enter location</v>
      </c>
      <c r="B103" s="156" t="n">
        <f aca="false">'Data-Normal'!B103</f>
        <v>0.48</v>
      </c>
      <c r="C103" s="155" t="n">
        <f aca="false">'Calcs-Normal'!M103</f>
        <v>13.068210198223</v>
      </c>
      <c r="D103" s="157" t="n">
        <f aca="false">'Calcs-Normal'!N103</f>
        <v>3.12337719842806</v>
      </c>
      <c r="E103" s="155" t="n">
        <f aca="false">'Calcs-Normal'!I103</f>
        <v>610</v>
      </c>
      <c r="F103" s="155" t="n">
        <f aca="false">'Calcs-Normal'!O103</f>
        <v>984.127640576111</v>
      </c>
    </row>
    <row r="104" customFormat="false" ht="12" hidden="false" customHeight="false" outlineLevel="0" collapsed="false">
      <c r="A104" s="156" t="str">
        <f aca="false">'Data-Normal'!A104</f>
        <v>enter location</v>
      </c>
      <c r="B104" s="156" t="n">
        <f aca="false">'Data-Normal'!B104</f>
        <v>0.48</v>
      </c>
      <c r="C104" s="155" t="n">
        <f aca="false">'Calcs-Normal'!M104</f>
        <v>13.068210198223</v>
      </c>
      <c r="D104" s="157" t="n">
        <f aca="false">'Calcs-Normal'!N104</f>
        <v>3.12337719842806</v>
      </c>
      <c r="E104" s="155" t="n">
        <f aca="false">'Calcs-Normal'!I104</f>
        <v>610</v>
      </c>
      <c r="F104" s="155" t="n">
        <f aca="false">'Calcs-Normal'!O104</f>
        <v>984.127640576111</v>
      </c>
    </row>
    <row r="105" customFormat="false" ht="12" hidden="false" customHeight="false" outlineLevel="0" collapsed="false">
      <c r="A105" s="156" t="str">
        <f aca="false">'Data-Normal'!A105</f>
        <v>enter location</v>
      </c>
      <c r="B105" s="156" t="n">
        <f aca="false">'Data-Normal'!B105</f>
        <v>0.48</v>
      </c>
      <c r="C105" s="155" t="n">
        <f aca="false">'Calcs-Normal'!M105</f>
        <v>13.068210198223</v>
      </c>
      <c r="D105" s="157" t="n">
        <f aca="false">'Calcs-Normal'!N105</f>
        <v>3.12337719842806</v>
      </c>
      <c r="E105" s="155" t="n">
        <f aca="false">'Calcs-Normal'!I105</f>
        <v>610</v>
      </c>
      <c r="F105" s="155" t="n">
        <f aca="false">'Calcs-Normal'!O105</f>
        <v>984.127640576111</v>
      </c>
    </row>
    <row r="106" customFormat="false" ht="12" hidden="false" customHeight="false" outlineLevel="0" collapsed="false">
      <c r="A106" s="156" t="str">
        <f aca="false">'Data-Normal'!A106</f>
        <v>enter location</v>
      </c>
      <c r="B106" s="156" t="n">
        <f aca="false">'Data-Normal'!B106</f>
        <v>0.48</v>
      </c>
      <c r="C106" s="155" t="n">
        <f aca="false">'Calcs-Normal'!M106</f>
        <v>13.068210198223</v>
      </c>
      <c r="D106" s="157" t="n">
        <f aca="false">'Calcs-Normal'!N106</f>
        <v>3.12337719842806</v>
      </c>
      <c r="E106" s="155" t="n">
        <f aca="false">'Calcs-Normal'!I106</f>
        <v>610</v>
      </c>
      <c r="F106" s="155" t="n">
        <f aca="false">'Calcs-Normal'!O106</f>
        <v>984.127640576111</v>
      </c>
    </row>
    <row r="107" customFormat="false" ht="12" hidden="false" customHeight="false" outlineLevel="0" collapsed="false">
      <c r="A107" s="156" t="str">
        <f aca="false">'Data-Normal'!A107</f>
        <v>enter location</v>
      </c>
      <c r="B107" s="156" t="n">
        <f aca="false">'Data-Normal'!B107</f>
        <v>0.48</v>
      </c>
      <c r="C107" s="155" t="n">
        <f aca="false">'Calcs-Normal'!M107</f>
        <v>13.068210198223</v>
      </c>
      <c r="D107" s="157" t="n">
        <f aca="false">'Calcs-Normal'!N107</f>
        <v>3.12337719842806</v>
      </c>
      <c r="E107" s="155" t="n">
        <f aca="false">'Calcs-Normal'!I107</f>
        <v>610</v>
      </c>
      <c r="F107" s="155" t="n">
        <f aca="false">'Calcs-Normal'!O107</f>
        <v>984.127640576111</v>
      </c>
    </row>
  </sheetData>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2" style="0" width="19.39"/>
    <col collapsed="false" customWidth="true" hidden="false" outlineLevel="0" max="3" min="3" style="0" width="22.19"/>
    <col collapsed="false" customWidth="true" hidden="false" outlineLevel="0" max="4" min="4" style="0" width="19.99"/>
    <col collapsed="false" customWidth="true" hidden="false" outlineLevel="0" max="5" min="5" style="0" width="17.39"/>
    <col collapsed="false" customWidth="true" hidden="false" outlineLevel="0" max="6" min="6" style="0" width="14.39"/>
    <col collapsed="false" customWidth="true" hidden="false" outlineLevel="0" max="7" min="7" style="0" width="14.99"/>
    <col collapsed="false" customWidth="true" hidden="false" outlineLevel="0" max="8" min="8" style="0" width="15.79"/>
  </cols>
  <sheetData>
    <row r="1" s="159" customFormat="true" ht="21" hidden="false" customHeight="false" outlineLevel="0" collapsed="false">
      <c r="A1" s="158" t="s">
        <v>218</v>
      </c>
    </row>
    <row r="2" s="76" customFormat="true" ht="12.75" hidden="false" customHeight="true" outlineLevel="0" collapsed="false">
      <c r="B2" s="160" t="s">
        <v>219</v>
      </c>
    </row>
    <row r="3" customFormat="false" ht="12" hidden="false" customHeight="false" outlineLevel="0" collapsed="false">
      <c r="B3" s="161" t="s">
        <v>187</v>
      </c>
      <c r="C3" s="161" t="s">
        <v>220</v>
      </c>
      <c r="D3" s="162" t="s">
        <v>221</v>
      </c>
      <c r="E3" s="162" t="s">
        <v>142</v>
      </c>
      <c r="F3" s="162" t="s">
        <v>195</v>
      </c>
    </row>
    <row r="4" customFormat="false" ht="12" hidden="false" customHeight="false" outlineLevel="0" collapsed="false">
      <c r="B4" s="161" t="s">
        <v>222</v>
      </c>
      <c r="C4" s="161" t="s">
        <v>223</v>
      </c>
      <c r="D4" s="161" t="n">
        <v>1</v>
      </c>
      <c r="E4" s="161" t="n">
        <v>32</v>
      </c>
      <c r="F4" s="161" t="n">
        <v>2</v>
      </c>
    </row>
    <row r="5" customFormat="false" ht="12" hidden="false" customHeight="false" outlineLevel="0" collapsed="false">
      <c r="B5" s="161"/>
      <c r="C5" s="161" t="s">
        <v>224</v>
      </c>
      <c r="D5" s="161" t="n">
        <v>3</v>
      </c>
      <c r="E5" s="161" t="n">
        <v>32</v>
      </c>
      <c r="F5" s="161" t="n">
        <v>1.473</v>
      </c>
    </row>
    <row r="6" customFormat="false" ht="12" hidden="false" customHeight="false" outlineLevel="0" collapsed="false">
      <c r="B6" s="161"/>
      <c r="C6" s="161" t="s">
        <v>225</v>
      </c>
      <c r="D6" s="161" t="n">
        <v>4</v>
      </c>
      <c r="E6" s="161" t="n">
        <v>25</v>
      </c>
      <c r="F6" s="161" t="n">
        <v>1.641</v>
      </c>
    </row>
    <row r="7" customFormat="false" ht="12" hidden="false" customHeight="false" outlineLevel="0" collapsed="false">
      <c r="B7" s="161"/>
      <c r="C7" s="161" t="s">
        <v>226</v>
      </c>
      <c r="D7" s="161" t="n">
        <v>2</v>
      </c>
      <c r="E7" s="161" t="n">
        <v>13</v>
      </c>
      <c r="F7" s="161" t="n">
        <v>2</v>
      </c>
    </row>
    <row r="10" customFormat="false" ht="12" hidden="false" customHeight="false" outlineLevel="0" collapsed="false">
      <c r="B10" s="161" t="s">
        <v>187</v>
      </c>
      <c r="C10" s="161" t="s">
        <v>220</v>
      </c>
      <c r="D10" s="162" t="s">
        <v>221</v>
      </c>
      <c r="E10" s="162" t="s">
        <v>142</v>
      </c>
      <c r="F10" s="162" t="s">
        <v>195</v>
      </c>
    </row>
    <row r="11" customFormat="false" ht="12" hidden="false" customHeight="false" outlineLevel="0" collapsed="false">
      <c r="B11" s="161" t="s">
        <v>227</v>
      </c>
      <c r="C11" s="161" t="s">
        <v>223</v>
      </c>
      <c r="D11" s="161" t="n">
        <v>1</v>
      </c>
      <c r="E11" s="161" t="n">
        <v>102</v>
      </c>
      <c r="F11" s="161" t="n">
        <v>2</v>
      </c>
    </row>
    <row r="12" customFormat="false" ht="12" hidden="false" customHeight="false" outlineLevel="0" collapsed="false">
      <c r="B12" s="161"/>
      <c r="C12" s="161" t="s">
        <v>224</v>
      </c>
      <c r="D12" s="161" t="n">
        <v>3</v>
      </c>
      <c r="E12" s="161" t="n">
        <v>102</v>
      </c>
      <c r="F12" s="161" t="n">
        <v>0.973</v>
      </c>
    </row>
    <row r="13" customFormat="false" ht="12" hidden="false" customHeight="false" outlineLevel="0" collapsed="false">
      <c r="B13" s="161"/>
      <c r="C13" s="161" t="s">
        <v>226</v>
      </c>
      <c r="D13" s="161" t="n">
        <v>2</v>
      </c>
      <c r="E13" s="161" t="n">
        <v>13</v>
      </c>
      <c r="F13" s="161" t="n">
        <v>2</v>
      </c>
    </row>
    <row r="14" customFormat="false" ht="12" hidden="false" customHeight="false" outlineLevel="0" collapsed="false">
      <c r="B14" s="161"/>
      <c r="C14" s="161"/>
      <c r="D14" s="161" t="n">
        <v>4</v>
      </c>
      <c r="E14" s="161" t="n">
        <v>102</v>
      </c>
      <c r="F14" s="161" t="n">
        <v>0.973</v>
      </c>
    </row>
    <row r="17" customFormat="false" ht="12" hidden="false" customHeight="false" outlineLevel="0" collapsed="false">
      <c r="B17" s="161" t="s">
        <v>187</v>
      </c>
      <c r="C17" s="161" t="s">
        <v>220</v>
      </c>
      <c r="D17" s="162" t="s">
        <v>221</v>
      </c>
      <c r="E17" s="162" t="s">
        <v>142</v>
      </c>
      <c r="F17" s="162" t="s">
        <v>195</v>
      </c>
    </row>
    <row r="18" customFormat="false" ht="12" hidden="false" customHeight="false" outlineLevel="0" collapsed="false">
      <c r="B18" s="161" t="s">
        <v>228</v>
      </c>
      <c r="C18" s="161" t="s">
        <v>223</v>
      </c>
      <c r="D18" s="161" t="n">
        <v>1</v>
      </c>
      <c r="E18" s="161" t="n">
        <v>153</v>
      </c>
      <c r="F18" s="161" t="n">
        <v>2</v>
      </c>
    </row>
    <row r="19" customFormat="false" ht="12" hidden="false" customHeight="false" outlineLevel="0" collapsed="false">
      <c r="B19" s="161"/>
      <c r="C19" s="161" t="s">
        <v>224</v>
      </c>
      <c r="D19" s="161" t="n">
        <v>3</v>
      </c>
      <c r="E19" s="161" t="n">
        <v>153</v>
      </c>
      <c r="F19" s="161" t="n">
        <v>0.973</v>
      </c>
    </row>
    <row r="20" customFormat="false" ht="12" hidden="false" customHeight="false" outlineLevel="0" collapsed="false">
      <c r="B20" s="161"/>
      <c r="C20" s="161" t="s">
        <v>226</v>
      </c>
      <c r="D20" s="161" t="n">
        <v>2</v>
      </c>
      <c r="E20" s="161" t="n">
        <v>13</v>
      </c>
      <c r="F20" s="161" t="n">
        <v>2</v>
      </c>
    </row>
    <row r="21" customFormat="false" ht="12" hidden="false" customHeight="false" outlineLevel="0" collapsed="false">
      <c r="B21" s="161"/>
      <c r="C21" s="161"/>
      <c r="D21" s="161" t="n">
        <v>4</v>
      </c>
      <c r="E21" s="161" t="n">
        <v>153</v>
      </c>
      <c r="F21" s="161" t="n">
        <v>0.973</v>
      </c>
    </row>
    <row r="22" customFormat="false" ht="12" hidden="false" customHeight="false" outlineLevel="0" collapsed="false">
      <c r="B22" s="44"/>
      <c r="C22" s="44"/>
      <c r="D22" s="44"/>
      <c r="E22" s="44"/>
      <c r="F22" s="44"/>
    </row>
    <row r="23" customFormat="false" ht="12" hidden="false" customHeight="false" outlineLevel="0" collapsed="false">
      <c r="B23" s="163" t="s">
        <v>229</v>
      </c>
    </row>
    <row r="24" customFormat="false" ht="12" hidden="false" customHeight="false" outlineLevel="0" collapsed="false">
      <c r="B24" s="162" t="s">
        <v>230</v>
      </c>
      <c r="C24" s="162" t="s">
        <v>231</v>
      </c>
      <c r="D24" s="162" t="s">
        <v>232</v>
      </c>
    </row>
    <row r="25" customFormat="false" ht="12" hidden="false" customHeight="false" outlineLevel="0" collapsed="false">
      <c r="B25" s="162" t="n">
        <v>0</v>
      </c>
      <c r="C25" s="162" t="n">
        <v>1.2</v>
      </c>
      <c r="D25" s="162" t="n">
        <v>0</v>
      </c>
    </row>
    <row r="26" customFormat="false" ht="12" hidden="false" customHeight="false" outlineLevel="0" collapsed="false">
      <c r="B26" s="162" t="n">
        <v>1.2001</v>
      </c>
      <c r="C26" s="162" t="n">
        <v>5</v>
      </c>
      <c r="D26" s="162" t="n">
        <v>1</v>
      </c>
    </row>
    <row r="27" customFormat="false" ht="12" hidden="false" customHeight="false" outlineLevel="0" collapsed="false">
      <c r="B27" s="162" t="n">
        <v>5.001</v>
      </c>
      <c r="C27" s="162" t="n">
        <v>8</v>
      </c>
      <c r="D27" s="162" t="n">
        <v>2</v>
      </c>
    </row>
    <row r="28" customFormat="false" ht="12" hidden="false" customHeight="false" outlineLevel="0" collapsed="false">
      <c r="B28" s="162" t="n">
        <v>8.001</v>
      </c>
      <c r="C28" s="162" t="n">
        <v>25</v>
      </c>
      <c r="D28" s="162" t="n">
        <v>3</v>
      </c>
    </row>
    <row r="29" customFormat="false" ht="12" hidden="false" customHeight="false" outlineLevel="0" collapsed="false">
      <c r="B29" s="162" t="n">
        <v>25.001</v>
      </c>
      <c r="C29" s="162" t="n">
        <v>40</v>
      </c>
      <c r="D29" s="162" t="n">
        <v>4</v>
      </c>
    </row>
    <row r="30" customFormat="false" ht="12" hidden="false" customHeight="false" outlineLevel="0" collapsed="false">
      <c r="B30" s="162" t="n">
        <v>40.001</v>
      </c>
      <c r="C30" s="162" t="s">
        <v>233</v>
      </c>
      <c r="D30" s="162" t="s">
        <v>195</v>
      </c>
    </row>
    <row r="31" customFormat="false" ht="12" hidden="false" customHeight="false" outlineLevel="0" collapsed="false">
      <c r="B31" s="162"/>
      <c r="C31" s="162"/>
      <c r="D31" s="162"/>
    </row>
    <row r="32" customFormat="false" ht="12" hidden="false" customHeight="false" outlineLevel="0" collapsed="false">
      <c r="B32" s="162"/>
      <c r="C32" s="162"/>
      <c r="D32" s="162"/>
    </row>
    <row r="34" customFormat="false" ht="12" hidden="false" customHeight="false" outlineLevel="0" collapsed="false">
      <c r="B34" s="164" t="s">
        <v>234</v>
      </c>
      <c r="C34" s="164"/>
      <c r="D34" s="165"/>
      <c r="E34" s="165"/>
      <c r="F34" s="165"/>
      <c r="G34" s="166"/>
    </row>
    <row r="35" customFormat="false" ht="12" hidden="false" customHeight="false" outlineLevel="0" collapsed="false">
      <c r="B35" s="167" t="n">
        <v>1</v>
      </c>
      <c r="C35" s="161" t="s">
        <v>235</v>
      </c>
      <c r="D35" s="40" t="s">
        <v>236</v>
      </c>
      <c r="E35" s="40"/>
      <c r="F35" s="40"/>
      <c r="G35" s="43"/>
    </row>
    <row r="36" customFormat="false" ht="12" hidden="false" customHeight="false" outlineLevel="0" collapsed="false">
      <c r="B36" s="167" t="n">
        <v>2</v>
      </c>
      <c r="C36" s="161" t="s">
        <v>237</v>
      </c>
      <c r="D36" s="40" t="s">
        <v>238</v>
      </c>
      <c r="E36" s="40"/>
      <c r="F36" s="40"/>
      <c r="G36" s="43"/>
    </row>
    <row r="37" customFormat="false" ht="12" hidden="false" customHeight="false" outlineLevel="0" collapsed="false">
      <c r="B37" s="167" t="n">
        <v>3</v>
      </c>
      <c r="C37" s="161" t="s">
        <v>239</v>
      </c>
      <c r="D37" s="40" t="s">
        <v>240</v>
      </c>
      <c r="E37" s="40"/>
      <c r="F37" s="40"/>
      <c r="G37" s="43"/>
    </row>
    <row r="38" customFormat="false" ht="12" hidden="false" customHeight="false" outlineLevel="0" collapsed="false">
      <c r="B38" s="167" t="n">
        <v>4</v>
      </c>
      <c r="C38" s="161" t="s">
        <v>241</v>
      </c>
      <c r="D38" s="40" t="s">
        <v>242</v>
      </c>
      <c r="E38" s="40"/>
      <c r="F38" s="40"/>
      <c r="G38" s="43"/>
    </row>
    <row r="39" customFormat="false" ht="12" hidden="false" customHeight="false" outlineLevel="0" collapsed="false">
      <c r="B39" s="167" t="n">
        <v>5</v>
      </c>
      <c r="C39" s="161" t="s">
        <v>243</v>
      </c>
      <c r="D39" s="40" t="s">
        <v>244</v>
      </c>
      <c r="E39" s="40"/>
      <c r="F39" s="40"/>
      <c r="G39" s="43"/>
    </row>
    <row r="40" customFormat="false" ht="12" hidden="false" customHeight="false" outlineLevel="0" collapsed="false">
      <c r="B40" s="167" t="n">
        <v>6</v>
      </c>
      <c r="C40" s="161" t="s">
        <v>245</v>
      </c>
      <c r="D40" s="40" t="s">
        <v>246</v>
      </c>
      <c r="E40" s="40"/>
      <c r="F40" s="40"/>
      <c r="G40" s="43"/>
    </row>
    <row r="41" customFormat="false" ht="12" hidden="false" customHeight="false" outlineLevel="0" collapsed="false">
      <c r="B41" s="167" t="n">
        <v>7</v>
      </c>
      <c r="C41" s="161" t="s">
        <v>247</v>
      </c>
      <c r="D41" s="40" t="s">
        <v>248</v>
      </c>
      <c r="E41" s="40"/>
      <c r="F41" s="40"/>
      <c r="G41" s="43"/>
    </row>
    <row r="42" customFormat="false" ht="12" hidden="false" customHeight="false" outlineLevel="0" collapsed="false">
      <c r="B42" s="167" t="n">
        <v>8</v>
      </c>
      <c r="C42" s="161" t="s">
        <v>249</v>
      </c>
      <c r="D42" s="40" t="s">
        <v>250</v>
      </c>
      <c r="E42" s="40"/>
      <c r="F42" s="40"/>
      <c r="G42" s="43"/>
    </row>
    <row r="43" customFormat="false" ht="12" hidden="false" customHeight="false" outlineLevel="0" collapsed="false">
      <c r="B43" s="167" t="n">
        <v>9</v>
      </c>
      <c r="C43" s="161" t="s">
        <v>251</v>
      </c>
      <c r="D43" s="40" t="s">
        <v>252</v>
      </c>
      <c r="E43" s="40"/>
      <c r="F43" s="40"/>
      <c r="G43" s="43"/>
    </row>
    <row r="44" customFormat="false" ht="12" hidden="false" customHeight="false" outlineLevel="0" collapsed="false">
      <c r="B44" s="167" t="n">
        <v>10</v>
      </c>
      <c r="C44" s="161" t="s">
        <v>253</v>
      </c>
      <c r="D44" s="40" t="s">
        <v>254</v>
      </c>
      <c r="E44" s="40"/>
      <c r="F44" s="40"/>
      <c r="G44" s="43"/>
    </row>
    <row r="45" customFormat="false" ht="12" hidden="false" customHeight="false" outlineLevel="0" collapsed="false">
      <c r="B45" s="167" t="n">
        <v>11</v>
      </c>
      <c r="C45" s="161" t="s">
        <v>255</v>
      </c>
      <c r="D45" s="40" t="s">
        <v>256</v>
      </c>
      <c r="E45" s="40"/>
      <c r="F45" s="40"/>
      <c r="G45" s="43"/>
    </row>
    <row r="46" customFormat="false" ht="12" hidden="false" customHeight="false" outlineLevel="0" collapsed="false">
      <c r="B46" s="167" t="n">
        <v>12</v>
      </c>
      <c r="C46" s="161" t="s">
        <v>257</v>
      </c>
      <c r="D46" s="40" t="s">
        <v>258</v>
      </c>
      <c r="E46" s="40"/>
      <c r="F46" s="40"/>
      <c r="G46" s="43"/>
    </row>
    <row r="47" customFormat="false" ht="12" hidden="false" customHeight="false" outlineLevel="0" collapsed="false">
      <c r="B47" s="167" t="n">
        <v>13</v>
      </c>
      <c r="C47" s="161" t="s">
        <v>259</v>
      </c>
      <c r="D47" s="40" t="s">
        <v>260</v>
      </c>
      <c r="E47" s="40"/>
      <c r="F47" s="40"/>
      <c r="G47" s="43"/>
    </row>
    <row r="48" customFormat="false" ht="12" hidden="false" customHeight="false" outlineLevel="0" collapsed="false">
      <c r="B48" s="167" t="n">
        <v>14</v>
      </c>
      <c r="C48" s="161" t="s">
        <v>261</v>
      </c>
      <c r="D48" s="40" t="s">
        <v>262</v>
      </c>
      <c r="E48" s="40"/>
      <c r="F48" s="40"/>
      <c r="G48" s="43"/>
    </row>
    <row r="50" customFormat="false" ht="12" hidden="false" customHeight="false" outlineLevel="0" collapsed="false">
      <c r="B50" s="163" t="s">
        <v>263</v>
      </c>
    </row>
    <row r="51" customFormat="false" ht="12" hidden="false" customHeight="false" outlineLevel="0" collapsed="false">
      <c r="B51" s="161" t="s">
        <v>264</v>
      </c>
      <c r="C51" s="161" t="s">
        <v>265</v>
      </c>
      <c r="D51" s="161" t="s">
        <v>266</v>
      </c>
      <c r="E51" s="161" t="s">
        <v>267</v>
      </c>
      <c r="F51" s="161" t="s">
        <v>268</v>
      </c>
    </row>
    <row r="52" customFormat="false" ht="12" hidden="false" customHeight="false" outlineLevel="0" collapsed="false">
      <c r="B52" s="161" t="n">
        <v>9</v>
      </c>
      <c r="C52" s="161" t="n">
        <v>0.045</v>
      </c>
      <c r="D52" s="161" t="n">
        <v>0.13</v>
      </c>
      <c r="E52" s="161" t="n">
        <v>0.065</v>
      </c>
      <c r="F52" s="161" t="n">
        <v>0.04</v>
      </c>
    </row>
    <row r="53" customFormat="false" ht="12" hidden="false" customHeight="false" outlineLevel="0" collapsed="false">
      <c r="B53" s="161" t="n">
        <v>10</v>
      </c>
      <c r="C53" s="161" t="n">
        <v>0.053</v>
      </c>
      <c r="D53" s="161" t="n">
        <v>0.38</v>
      </c>
      <c r="E53" s="161" t="n">
        <v>0.08</v>
      </c>
      <c r="F53" s="161" t="n">
        <v>0.09</v>
      </c>
    </row>
    <row r="54" customFormat="false" ht="12" hidden="false" customHeight="false" outlineLevel="0" collapsed="false">
      <c r="B54" s="161" t="n">
        <v>11</v>
      </c>
      <c r="C54" s="161" t="n">
        <v>0.09</v>
      </c>
      <c r="D54" s="161" t="n">
        <v>0.324</v>
      </c>
      <c r="E54" s="161" t="n">
        <v>0.112</v>
      </c>
      <c r="F54" s="161" t="n">
        <v>11</v>
      </c>
    </row>
    <row r="55" customFormat="false" ht="12" hidden="false" customHeight="false" outlineLevel="0" collapsed="false">
      <c r="B55" s="161" t="n">
        <v>12</v>
      </c>
      <c r="C55" s="161" t="n">
        <v>0.107</v>
      </c>
      <c r="D55" s="161" t="n">
        <v>0.72</v>
      </c>
      <c r="E55" s="161" t="n">
        <v>0.164</v>
      </c>
      <c r="F55" s="161" t="n">
        <v>0.04</v>
      </c>
    </row>
    <row r="56" customFormat="false" ht="12" hidden="false" customHeight="false" outlineLevel="0" collapsed="false">
      <c r="B56" s="161" t="n">
        <v>13</v>
      </c>
      <c r="C56" s="161" t="n">
        <v>0.15</v>
      </c>
      <c r="D56" s="161" t="n">
        <v>0.88</v>
      </c>
      <c r="E56" s="161" t="n">
        <v>0.23</v>
      </c>
      <c r="F56" s="161" t="n">
        <v>0.07</v>
      </c>
    </row>
    <row r="57" customFormat="false" ht="12" hidden="false" customHeight="false" outlineLevel="0" collapsed="false">
      <c r="B57" s="161" t="n">
        <v>14</v>
      </c>
      <c r="C57" s="161" t="n">
        <v>1.09</v>
      </c>
      <c r="D57" s="161" t="n">
        <v>6.51</v>
      </c>
      <c r="E57" s="161" t="n">
        <v>1.64</v>
      </c>
      <c r="F57" s="161" t="n">
        <v>0.519</v>
      </c>
    </row>
    <row r="59" customFormat="false" ht="12" hidden="false" customHeight="false" outlineLevel="0" collapsed="false">
      <c r="B59" s="163" t="s">
        <v>269</v>
      </c>
    </row>
    <row r="60" s="168" customFormat="true" ht="12" hidden="false" customHeight="false" outlineLevel="0" collapsed="false">
      <c r="B60" s="169" t="s">
        <v>264</v>
      </c>
      <c r="C60" s="169" t="s">
        <v>270</v>
      </c>
    </row>
    <row r="61" customFormat="false" ht="12" hidden="false" customHeight="false" outlineLevel="0" collapsed="false">
      <c r="B61" s="161" t="n">
        <v>1</v>
      </c>
      <c r="C61" s="161" t="n">
        <v>0.65</v>
      </c>
    </row>
    <row r="62" customFormat="false" ht="12" hidden="false" customHeight="false" outlineLevel="0" collapsed="false">
      <c r="B62" s="161" t="n">
        <v>2</v>
      </c>
      <c r="C62" s="161" t="n">
        <v>1.16</v>
      </c>
    </row>
    <row r="63" customFormat="false" ht="12" hidden="false" customHeight="false" outlineLevel="0" collapsed="false">
      <c r="A63" s="44"/>
      <c r="B63" s="161" t="n">
        <v>3</v>
      </c>
      <c r="C63" s="161" t="n">
        <v>3.16</v>
      </c>
    </row>
    <row r="64" customFormat="false" ht="12" hidden="false" customHeight="false" outlineLevel="0" collapsed="false">
      <c r="A64" s="44"/>
      <c r="B64" s="161" t="n">
        <v>4</v>
      </c>
      <c r="C64" s="161" t="n">
        <v>8.5</v>
      </c>
    </row>
    <row r="65" customFormat="false" ht="12" hidden="false" customHeight="false" outlineLevel="0" collapsed="false">
      <c r="A65" s="44"/>
      <c r="B65" s="161" t="n">
        <v>5</v>
      </c>
      <c r="C65" s="161" t="n">
        <v>15.7</v>
      </c>
    </row>
    <row r="66" customFormat="false" ht="12" hidden="false" customHeight="false" outlineLevel="0" collapsed="false">
      <c r="A66" s="44"/>
      <c r="B66" s="161" t="n">
        <v>6</v>
      </c>
      <c r="C66" s="161" t="n">
        <v>15.7</v>
      </c>
    </row>
    <row r="67" customFormat="false" ht="12" hidden="false" customHeight="false" outlineLevel="0" collapsed="false">
      <c r="A67" s="44"/>
      <c r="B67" s="161" t="n">
        <v>7</v>
      </c>
      <c r="C67" s="161" t="n">
        <v>15.7</v>
      </c>
    </row>
    <row r="68" customFormat="false" ht="12" hidden="false" customHeight="false" outlineLevel="0" collapsed="false">
      <c r="A68" s="44"/>
      <c r="B68" s="161" t="n">
        <v>8</v>
      </c>
      <c r="C68" s="161" t="n">
        <v>22.6</v>
      </c>
    </row>
    <row r="69" customFormat="false" ht="12" hidden="false" customHeight="false" outlineLevel="0" collapsed="false">
      <c r="A69" s="44"/>
    </row>
    <row r="70" customFormat="false" ht="12" hidden="false" customHeight="false" outlineLevel="0" collapsed="false">
      <c r="A70" s="44"/>
      <c r="B70" s="163" t="s">
        <v>271</v>
      </c>
    </row>
    <row r="71" customFormat="false" ht="12" hidden="false" customHeight="false" outlineLevel="0" collapsed="false">
      <c r="A71" s="44"/>
      <c r="B71" s="169" t="s">
        <v>264</v>
      </c>
      <c r="C71" s="169" t="s">
        <v>272</v>
      </c>
      <c r="D71" s="169" t="s">
        <v>273</v>
      </c>
      <c r="E71" s="169" t="s">
        <v>197</v>
      </c>
      <c r="F71" s="169" t="s">
        <v>198</v>
      </c>
      <c r="G71" s="169" t="s">
        <v>210</v>
      </c>
    </row>
    <row r="72" customFormat="false" ht="12" hidden="false" customHeight="false" outlineLevel="0" collapsed="false">
      <c r="A72" s="44"/>
      <c r="B72" s="161" t="n">
        <v>1</v>
      </c>
      <c r="C72" s="170" t="n">
        <v>0</v>
      </c>
      <c r="D72" s="170" t="n">
        <v>0.649999</v>
      </c>
      <c r="E72" s="161" t="n">
        <v>0</v>
      </c>
      <c r="F72" s="161" t="n">
        <v>0</v>
      </c>
      <c r="G72" s="162" t="s">
        <v>274</v>
      </c>
    </row>
    <row r="73" customFormat="false" ht="12" hidden="false" customHeight="false" outlineLevel="0" collapsed="false">
      <c r="A73" s="44"/>
      <c r="B73" s="161" t="n">
        <v>1</v>
      </c>
      <c r="C73" s="170" t="n">
        <v>0.65</v>
      </c>
      <c r="D73" s="170" t="n">
        <v>1.16</v>
      </c>
      <c r="E73" s="161" t="n">
        <v>0</v>
      </c>
      <c r="F73" s="161" t="n">
        <v>-11.176</v>
      </c>
      <c r="G73" s="161" t="n">
        <v>13.565</v>
      </c>
    </row>
    <row r="74" customFormat="false" ht="12" hidden="false" customHeight="false" outlineLevel="0" collapsed="false">
      <c r="A74" s="44"/>
      <c r="B74" s="161" t="n">
        <v>1</v>
      </c>
      <c r="C74" s="170" t="n">
        <v>1.160001</v>
      </c>
      <c r="D74" s="170" t="n">
        <v>1.4</v>
      </c>
      <c r="E74" s="161" t="n">
        <v>0</v>
      </c>
      <c r="F74" s="161" t="n">
        <v>-1.4583</v>
      </c>
      <c r="G74" s="161" t="n">
        <v>2.2917</v>
      </c>
    </row>
    <row r="75" customFormat="false" ht="12" hidden="false" customHeight="false" outlineLevel="0" collapsed="false">
      <c r="A75" s="44"/>
      <c r="B75" s="161" t="n">
        <v>1</v>
      </c>
      <c r="C75" s="170" t="n">
        <v>1.400001</v>
      </c>
      <c r="D75" s="170" t="n">
        <v>106</v>
      </c>
      <c r="E75" s="161" t="n">
        <v>0</v>
      </c>
      <c r="F75" s="161" t="n">
        <v>0</v>
      </c>
      <c r="G75" s="161" t="n">
        <v>0.25</v>
      </c>
    </row>
    <row r="76" customFormat="false" ht="12" hidden="false" customHeight="false" outlineLevel="0" collapsed="false">
      <c r="A76" s="44"/>
      <c r="B76" s="161" t="n">
        <v>1</v>
      </c>
      <c r="C76" s="170" t="n">
        <v>106.000001</v>
      </c>
      <c r="D76" s="171" t="n">
        <v>1000</v>
      </c>
      <c r="E76" s="161" t="n">
        <v>0</v>
      </c>
      <c r="F76" s="161" t="n">
        <v>0</v>
      </c>
      <c r="G76" s="162" t="s">
        <v>275</v>
      </c>
    </row>
    <row r="77" customFormat="false" ht="12" hidden="false" customHeight="false" outlineLevel="0" collapsed="false">
      <c r="A77" s="44"/>
      <c r="B77" s="161" t="n">
        <v>2</v>
      </c>
      <c r="C77" s="170" t="n">
        <v>0</v>
      </c>
      <c r="D77" s="171" t="n">
        <v>1.159999</v>
      </c>
      <c r="E77" s="170" t="n">
        <v>0</v>
      </c>
      <c r="F77" s="161" t="n">
        <v>0</v>
      </c>
      <c r="G77" s="162" t="s">
        <v>274</v>
      </c>
    </row>
    <row r="78" customFormat="false" ht="12" hidden="false" customHeight="false" outlineLevel="0" collapsed="false">
      <c r="A78" s="44"/>
      <c r="B78" s="161" t="n">
        <v>2</v>
      </c>
      <c r="C78" s="170" t="n">
        <v>1.16</v>
      </c>
      <c r="D78" s="170" t="n">
        <v>1.6</v>
      </c>
      <c r="E78" s="170" t="n">
        <v>0</v>
      </c>
      <c r="F78" s="161" t="n">
        <v>-18.409</v>
      </c>
      <c r="G78" s="161" t="n">
        <v>36.355</v>
      </c>
    </row>
    <row r="79" customFormat="false" ht="12" hidden="false" customHeight="false" outlineLevel="0" collapsed="false">
      <c r="B79" s="161" t="n">
        <v>2</v>
      </c>
      <c r="C79" s="170" t="n">
        <v>1.600001</v>
      </c>
      <c r="D79" s="170" t="n">
        <v>3.16</v>
      </c>
      <c r="E79" s="170" t="n">
        <v>0</v>
      </c>
      <c r="F79" s="161" t="n">
        <v>-4.2628</v>
      </c>
      <c r="G79" s="161" t="n">
        <v>13.721</v>
      </c>
    </row>
    <row r="80" customFormat="false" ht="12" hidden="false" customHeight="false" outlineLevel="0" collapsed="false">
      <c r="B80" s="161" t="n">
        <v>2</v>
      </c>
      <c r="C80" s="170" t="n">
        <v>3.160001</v>
      </c>
      <c r="D80" s="170" t="n">
        <v>106</v>
      </c>
      <c r="E80" s="170" t="n">
        <v>0</v>
      </c>
      <c r="F80" s="161" t="n">
        <v>0</v>
      </c>
      <c r="G80" s="161" t="n">
        <v>0.25</v>
      </c>
    </row>
    <row r="81" customFormat="false" ht="12" hidden="false" customHeight="false" outlineLevel="0" collapsed="false">
      <c r="B81" s="161" t="n">
        <v>2</v>
      </c>
      <c r="C81" s="170" t="n">
        <v>106.000001</v>
      </c>
      <c r="D81" s="171" t="n">
        <v>1000</v>
      </c>
      <c r="E81" s="170" t="n">
        <v>0</v>
      </c>
      <c r="F81" s="161" t="n">
        <v>0</v>
      </c>
      <c r="G81" s="162" t="s">
        <v>275</v>
      </c>
    </row>
    <row r="82" customFormat="false" ht="12" hidden="false" customHeight="false" outlineLevel="0" collapsed="false">
      <c r="B82" s="161" t="n">
        <v>3</v>
      </c>
      <c r="C82" s="170" t="n">
        <v>0</v>
      </c>
      <c r="D82" s="171" t="n">
        <v>3.159999</v>
      </c>
      <c r="E82" s="161" t="n">
        <v>0</v>
      </c>
      <c r="F82" s="161" t="n">
        <v>0</v>
      </c>
      <c r="G82" s="162" t="s">
        <v>274</v>
      </c>
    </row>
    <row r="83" customFormat="false" ht="12" hidden="false" customHeight="false" outlineLevel="0" collapsed="false">
      <c r="B83" s="161" t="n">
        <v>3</v>
      </c>
      <c r="C83" s="170" t="n">
        <v>3.16</v>
      </c>
      <c r="D83" s="170" t="n">
        <v>5.04</v>
      </c>
      <c r="E83" s="161" t="n">
        <v>0</v>
      </c>
      <c r="F83" s="161" t="n">
        <v>-19.053</v>
      </c>
      <c r="G83" s="161" t="n">
        <v>96.808</v>
      </c>
    </row>
    <row r="84" customFormat="false" ht="12" hidden="false" customHeight="false" outlineLevel="0" collapsed="false">
      <c r="B84" s="161" t="n">
        <v>3</v>
      </c>
      <c r="C84" s="170" t="n">
        <v>5.040001</v>
      </c>
      <c r="D84" s="170" t="n">
        <v>22.6</v>
      </c>
      <c r="E84" s="161" t="n">
        <v>0</v>
      </c>
      <c r="F84" s="161" t="n">
        <v>-0.0302</v>
      </c>
      <c r="G84" s="161" t="n">
        <v>0.9321</v>
      </c>
    </row>
    <row r="85" customFormat="false" ht="12" hidden="false" customHeight="false" outlineLevel="0" collapsed="false">
      <c r="B85" s="161" t="n">
        <v>3</v>
      </c>
      <c r="C85" s="170" t="n">
        <v>22.600001</v>
      </c>
      <c r="D85" s="170" t="n">
        <v>106</v>
      </c>
      <c r="E85" s="161" t="n">
        <v>0</v>
      </c>
      <c r="F85" s="161" t="n">
        <v>0</v>
      </c>
      <c r="G85" s="161" t="n">
        <v>0.25</v>
      </c>
    </row>
    <row r="86" customFormat="false" ht="12" hidden="false" customHeight="false" outlineLevel="0" collapsed="false">
      <c r="B86" s="161" t="n">
        <v>3</v>
      </c>
      <c r="C86" s="170" t="n">
        <v>106.000001</v>
      </c>
      <c r="D86" s="171" t="n">
        <v>1000</v>
      </c>
      <c r="E86" s="161" t="n">
        <v>0</v>
      </c>
      <c r="F86" s="161" t="n">
        <v>0</v>
      </c>
      <c r="G86" s="162" t="s">
        <v>275</v>
      </c>
    </row>
    <row r="87" customFormat="false" ht="12" hidden="false" customHeight="false" outlineLevel="0" collapsed="false">
      <c r="B87" s="161" t="n">
        <v>4</v>
      </c>
      <c r="C87" s="170" t="n">
        <v>0</v>
      </c>
      <c r="D87" s="171" t="n">
        <v>8.499999</v>
      </c>
      <c r="E87" s="161" t="n">
        <v>0</v>
      </c>
      <c r="F87" s="161" t="n">
        <v>0</v>
      </c>
      <c r="G87" s="162" t="s">
        <v>274</v>
      </c>
    </row>
    <row r="88" customFormat="false" ht="12" hidden="false" customHeight="false" outlineLevel="0" collapsed="false">
      <c r="B88" s="161" t="n">
        <v>4</v>
      </c>
      <c r="C88" s="170" t="n">
        <v>8.5</v>
      </c>
      <c r="D88" s="170" t="n">
        <v>14</v>
      </c>
      <c r="E88" s="161" t="n">
        <v>0</v>
      </c>
      <c r="F88" s="161" t="n">
        <v>-3.0545</v>
      </c>
      <c r="G88" s="161" t="n">
        <v>43.364</v>
      </c>
    </row>
    <row r="89" customFormat="false" ht="12" hidden="false" customHeight="false" outlineLevel="0" collapsed="false">
      <c r="B89" s="161" t="n">
        <v>4</v>
      </c>
      <c r="C89" s="170" t="n">
        <v>14.000001</v>
      </c>
      <c r="D89" s="170" t="n">
        <v>15.7</v>
      </c>
      <c r="E89" s="161" t="n">
        <v>0</v>
      </c>
      <c r="F89" s="161" t="n">
        <v>0</v>
      </c>
      <c r="G89" s="161" t="n">
        <v>0.6</v>
      </c>
    </row>
    <row r="90" customFormat="false" ht="12" hidden="false" customHeight="false" outlineLevel="0" collapsed="false">
      <c r="B90" s="161" t="n">
        <v>4</v>
      </c>
      <c r="C90" s="170" t="n">
        <v>15.700001</v>
      </c>
      <c r="D90" s="170" t="n">
        <v>22.6</v>
      </c>
      <c r="E90" s="161" t="n">
        <v>0</v>
      </c>
      <c r="F90" s="161" t="n">
        <v>-0.0507</v>
      </c>
      <c r="G90" s="161" t="n">
        <v>1.3964</v>
      </c>
    </row>
    <row r="91" customFormat="false" ht="12" hidden="false" customHeight="false" outlineLevel="0" collapsed="false">
      <c r="B91" s="161" t="n">
        <v>4</v>
      </c>
      <c r="C91" s="170" t="n">
        <v>22.600001</v>
      </c>
      <c r="D91" s="170" t="n">
        <v>106</v>
      </c>
      <c r="E91" s="161" t="n">
        <v>0</v>
      </c>
      <c r="F91" s="161" t="n">
        <v>0</v>
      </c>
      <c r="G91" s="161" t="n">
        <v>0.25</v>
      </c>
    </row>
    <row r="92" customFormat="false" ht="12" hidden="false" customHeight="false" outlineLevel="0" collapsed="false">
      <c r="B92" s="161" t="n">
        <v>4</v>
      </c>
      <c r="C92" s="170" t="n">
        <v>106.000001</v>
      </c>
      <c r="D92" s="171" t="n">
        <v>1000</v>
      </c>
      <c r="E92" s="161" t="n">
        <v>0</v>
      </c>
      <c r="F92" s="161" t="n">
        <v>0</v>
      </c>
      <c r="G92" s="162" t="s">
        <v>275</v>
      </c>
    </row>
    <row r="93" customFormat="false" ht="12" hidden="false" customHeight="false" outlineLevel="0" collapsed="false">
      <c r="B93" s="161" t="n">
        <v>5</v>
      </c>
      <c r="C93" s="170" t="n">
        <v>0</v>
      </c>
      <c r="D93" s="171" t="n">
        <v>15.699999</v>
      </c>
      <c r="E93" s="161" t="n">
        <v>0</v>
      </c>
      <c r="F93" s="161" t="n">
        <v>0</v>
      </c>
      <c r="G93" s="162" t="s">
        <v>274</v>
      </c>
    </row>
    <row r="94" customFormat="false" ht="12" hidden="false" customHeight="false" outlineLevel="0" collapsed="false">
      <c r="B94" s="161" t="n">
        <v>5</v>
      </c>
      <c r="C94" s="170" t="n">
        <v>15.7</v>
      </c>
      <c r="D94" s="170" t="n">
        <v>44.1</v>
      </c>
      <c r="E94" s="161" t="n">
        <v>0</v>
      </c>
      <c r="F94" s="161" t="n">
        <v>-0.0601</v>
      </c>
      <c r="G94" s="161" t="n">
        <v>2.8992</v>
      </c>
    </row>
    <row r="95" customFormat="false" ht="12" hidden="false" customHeight="false" outlineLevel="0" collapsed="false">
      <c r="B95" s="161" t="n">
        <v>5</v>
      </c>
      <c r="C95" s="170" t="n">
        <v>44.100001</v>
      </c>
      <c r="D95" s="170" t="n">
        <v>106</v>
      </c>
      <c r="E95" s="161" t="n">
        <v>0</v>
      </c>
      <c r="F95" s="161" t="n">
        <v>0</v>
      </c>
      <c r="G95" s="161" t="n">
        <v>0.25</v>
      </c>
    </row>
    <row r="96" customFormat="false" ht="12" hidden="false" customHeight="false" outlineLevel="0" collapsed="false">
      <c r="B96" s="161" t="n">
        <v>5</v>
      </c>
      <c r="C96" s="170" t="n">
        <v>106.000001</v>
      </c>
      <c r="D96" s="171" t="n">
        <v>1000</v>
      </c>
      <c r="E96" s="161" t="n">
        <v>0</v>
      </c>
      <c r="F96" s="161" t="n">
        <v>0</v>
      </c>
      <c r="G96" s="162" t="s">
        <v>275</v>
      </c>
    </row>
    <row r="97" customFormat="false" ht="12" hidden="false" customHeight="false" outlineLevel="0" collapsed="false">
      <c r="B97" s="161" t="n">
        <v>6</v>
      </c>
      <c r="C97" s="170" t="n">
        <v>0</v>
      </c>
      <c r="D97" s="171" t="n">
        <v>15.699999</v>
      </c>
      <c r="E97" s="161" t="n">
        <v>0</v>
      </c>
      <c r="F97" s="161" t="n">
        <v>0</v>
      </c>
      <c r="G97" s="162" t="s">
        <v>274</v>
      </c>
    </row>
    <row r="98" customFormat="false" ht="12" hidden="false" customHeight="false" outlineLevel="0" collapsed="false">
      <c r="B98" s="161" t="n">
        <v>6</v>
      </c>
      <c r="C98" s="170" t="n">
        <v>15.7</v>
      </c>
      <c r="D98" s="170" t="n">
        <v>22.6</v>
      </c>
      <c r="E98" s="161" t="n">
        <v>0</v>
      </c>
      <c r="F98" s="161" t="n">
        <v>-0.1928</v>
      </c>
      <c r="G98" s="161" t="n">
        <v>14.226</v>
      </c>
    </row>
    <row r="99" customFormat="false" ht="12" hidden="false" customHeight="false" outlineLevel="0" collapsed="false">
      <c r="B99" s="161" t="n">
        <v>6</v>
      </c>
      <c r="C99" s="170" t="n">
        <v>22.600001</v>
      </c>
      <c r="D99" s="170" t="n">
        <v>44.1</v>
      </c>
      <c r="E99" s="161" t="n">
        <v>0.0143</v>
      </c>
      <c r="F99" s="161" t="n">
        <v>-1.3919</v>
      </c>
      <c r="G99" s="161" t="n">
        <v>34.045</v>
      </c>
    </row>
    <row r="100" customFormat="false" ht="12" hidden="false" customHeight="false" outlineLevel="0" collapsed="false">
      <c r="B100" s="161" t="n">
        <v>6</v>
      </c>
      <c r="C100" s="170" t="n">
        <v>44.100001</v>
      </c>
      <c r="D100" s="170" t="n">
        <v>106</v>
      </c>
      <c r="E100" s="161" t="n">
        <v>0</v>
      </c>
      <c r="F100" s="161" t="n">
        <v>0</v>
      </c>
      <c r="G100" s="161" t="n">
        <v>0.39</v>
      </c>
    </row>
    <row r="101" customFormat="false" ht="12" hidden="false" customHeight="false" outlineLevel="0" collapsed="false">
      <c r="B101" s="161" t="n">
        <v>6</v>
      </c>
      <c r="C101" s="170" t="n">
        <v>106.000001</v>
      </c>
      <c r="D101" s="171" t="n">
        <v>1000</v>
      </c>
      <c r="E101" s="161" t="n">
        <v>0</v>
      </c>
      <c r="F101" s="161" t="n">
        <v>0</v>
      </c>
      <c r="G101" s="162" t="s">
        <v>275</v>
      </c>
    </row>
    <row r="102" customFormat="false" ht="12" hidden="false" customHeight="false" outlineLevel="0" collapsed="false">
      <c r="B102" s="161" t="n">
        <v>7</v>
      </c>
      <c r="C102" s="170" t="n">
        <v>0</v>
      </c>
      <c r="D102" s="171" t="n">
        <v>15.699999</v>
      </c>
      <c r="E102" s="161" t="n">
        <v>0</v>
      </c>
      <c r="F102" s="161" t="n">
        <v>0</v>
      </c>
      <c r="G102" s="162" t="s">
        <v>274</v>
      </c>
    </row>
    <row r="103" customFormat="false" ht="12" hidden="false" customHeight="false" outlineLevel="0" collapsed="false">
      <c r="B103" s="161" t="n">
        <v>7</v>
      </c>
      <c r="C103" s="170" t="n">
        <v>15.7</v>
      </c>
      <c r="D103" s="170" t="n">
        <v>31.8</v>
      </c>
      <c r="E103" s="161" t="n">
        <v>0</v>
      </c>
      <c r="F103" s="161" t="n">
        <v>-0.1863</v>
      </c>
      <c r="G103" s="161" t="n">
        <v>27.926</v>
      </c>
    </row>
    <row r="104" customFormat="false" ht="12" hidden="false" customHeight="false" outlineLevel="0" collapsed="false">
      <c r="B104" s="161" t="n">
        <v>7</v>
      </c>
      <c r="C104" s="170" t="n">
        <v>31.800001</v>
      </c>
      <c r="D104" s="170" t="n">
        <v>44.099999</v>
      </c>
      <c r="E104" s="161" t="n">
        <v>0</v>
      </c>
      <c r="F104" s="161" t="n">
        <v>-1.5504</v>
      </c>
      <c r="G104" s="161" t="n">
        <v>71.303</v>
      </c>
    </row>
    <row r="105" customFormat="false" ht="12" hidden="false" customHeight="false" outlineLevel="0" collapsed="false">
      <c r="B105" s="161" t="n">
        <v>7</v>
      </c>
      <c r="C105" s="170" t="n">
        <v>44.1</v>
      </c>
      <c r="D105" s="170" t="n">
        <v>65.9</v>
      </c>
      <c r="E105" s="161" t="n">
        <v>0</v>
      </c>
      <c r="F105" s="161" t="n">
        <v>0</v>
      </c>
      <c r="G105" s="161" t="n">
        <v>2.93</v>
      </c>
    </row>
    <row r="106" customFormat="false" ht="12" hidden="false" customHeight="false" outlineLevel="0" collapsed="false">
      <c r="B106" s="161" t="n">
        <v>7</v>
      </c>
      <c r="C106" s="170" t="n">
        <v>65.900001</v>
      </c>
      <c r="D106" s="170" t="n">
        <v>106</v>
      </c>
      <c r="E106" s="161" t="n">
        <v>0</v>
      </c>
      <c r="F106" s="161" t="n">
        <v>-0.0631</v>
      </c>
      <c r="G106" s="161" t="n">
        <v>7.0878</v>
      </c>
    </row>
    <row r="107" customFormat="false" ht="12" hidden="false" customHeight="false" outlineLevel="0" collapsed="false">
      <c r="B107" s="161" t="n">
        <v>7</v>
      </c>
      <c r="C107" s="170" t="n">
        <v>106.000001</v>
      </c>
      <c r="D107" s="171" t="n">
        <v>1000</v>
      </c>
      <c r="E107" s="161" t="n">
        <v>0</v>
      </c>
      <c r="F107" s="161" t="n">
        <v>0</v>
      </c>
      <c r="G107" s="162" t="s">
        <v>275</v>
      </c>
    </row>
    <row r="108" customFormat="false" ht="12" hidden="false" customHeight="false" outlineLevel="0" collapsed="false">
      <c r="B108" s="161" t="n">
        <v>8</v>
      </c>
      <c r="C108" s="170" t="n">
        <v>0</v>
      </c>
      <c r="D108" s="171" t="n">
        <v>22.599999</v>
      </c>
      <c r="E108" s="161" t="n">
        <v>0</v>
      </c>
      <c r="F108" s="161" t="n">
        <v>0</v>
      </c>
      <c r="G108" s="162" t="s">
        <v>274</v>
      </c>
    </row>
    <row r="109" customFormat="false" ht="12" hidden="false" customHeight="false" outlineLevel="0" collapsed="false">
      <c r="B109" s="161" t="n">
        <v>8</v>
      </c>
      <c r="C109" s="170" t="n">
        <v>22.6</v>
      </c>
      <c r="D109" s="170" t="n">
        <v>65.9</v>
      </c>
      <c r="E109" s="161" t="n">
        <v>0</v>
      </c>
      <c r="F109" s="161" t="n">
        <v>-0.1284</v>
      </c>
      <c r="G109" s="170" t="n">
        <v>32.262</v>
      </c>
    </row>
    <row r="110" customFormat="false" ht="12" hidden="false" customHeight="false" outlineLevel="0" collapsed="false">
      <c r="B110" s="161" t="n">
        <v>8</v>
      </c>
      <c r="C110" s="170" t="n">
        <v>65.900001</v>
      </c>
      <c r="D110" s="170" t="n">
        <v>106</v>
      </c>
      <c r="E110" s="161" t="n">
        <v>0</v>
      </c>
      <c r="F110" s="161" t="n">
        <v>-0.5177</v>
      </c>
      <c r="G110" s="161" t="n">
        <v>57.917</v>
      </c>
    </row>
    <row r="111" customFormat="false" ht="12" hidden="false" customHeight="false" outlineLevel="0" collapsed="false">
      <c r="B111" s="161" t="n">
        <v>8</v>
      </c>
      <c r="C111" s="170" t="n">
        <v>106.000001</v>
      </c>
      <c r="D111" s="171" t="n">
        <v>1000</v>
      </c>
      <c r="E111" s="161" t="n">
        <v>0</v>
      </c>
      <c r="F111" s="161" t="n">
        <v>0</v>
      </c>
      <c r="G111" s="162" t="s">
        <v>275</v>
      </c>
    </row>
    <row r="113" customFormat="false" ht="15" hidden="false" customHeight="false" outlineLevel="0" collapsed="false">
      <c r="B113" s="172" t="s">
        <v>276</v>
      </c>
    </row>
    <row r="114" customFormat="false" ht="15" hidden="false" customHeight="false" outlineLevel="0" collapsed="false">
      <c r="B114" s="172" t="s">
        <v>277</v>
      </c>
    </row>
  </sheetData>
  <mergeCells count="1">
    <mergeCell ref="B34:C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9453125" defaultRowHeight="12" zeroHeight="false" outlineLevelRow="0" outlineLevelCol="0"/>
  <cols>
    <col collapsed="false" customWidth="true" hidden="false" outlineLevel="0" max="1" min="1" style="34" width="83.39"/>
    <col collapsed="false" customWidth="false" hidden="false" outlineLevel="0" max="257" min="2" style="34" width="9.39"/>
  </cols>
  <sheetData>
    <row r="1" customFormat="false" ht="15" hidden="false" customHeight="false" outlineLevel="0" collapsed="false">
      <c r="A1" s="173" t="s">
        <v>278</v>
      </c>
    </row>
    <row r="2" customFormat="false" ht="78" hidden="false" customHeight="false" outlineLevel="0" collapsed="false">
      <c r="A2" s="34" t="s">
        <v>279</v>
      </c>
    </row>
    <row r="4" customFormat="false" ht="12" hidden="false" customHeight="false" outlineLevel="0" collapsed="false">
      <c r="A4" s="34" t="s">
        <v>280</v>
      </c>
    </row>
    <row r="5" customFormat="false" ht="12" hidden="false" customHeight="false" outlineLevel="0" collapsed="false">
      <c r="A5" s="34" t="s">
        <v>281</v>
      </c>
    </row>
    <row r="6" customFormat="false" ht="12" hidden="false" customHeight="false" outlineLevel="0" collapsed="false">
      <c r="A6" s="34" t="s">
        <v>282</v>
      </c>
    </row>
    <row r="7" customFormat="false" ht="12" hidden="false" customHeight="false" outlineLevel="0" collapsed="false">
      <c r="A7" s="34" t="s">
        <v>283</v>
      </c>
    </row>
    <row r="9" customFormat="false" ht="12" hidden="false" customHeight="false" outlineLevel="0" collapsed="false">
      <c r="A9" s="34" t="s">
        <v>284</v>
      </c>
    </row>
    <row r="10" customFormat="false" ht="56" hidden="false" customHeight="false" outlineLevel="0" collapsed="false">
      <c r="A10" s="34" t="s">
        <v>285</v>
      </c>
    </row>
    <row r="12" customFormat="false" ht="56" hidden="false" customHeight="false" outlineLevel="0" collapsed="false">
      <c r="A12" s="34" t="s">
        <v>286</v>
      </c>
    </row>
    <row r="14" customFormat="false" ht="12" hidden="false" customHeight="false" outlineLevel="0" collapsed="false">
      <c r="A14" s="34" t="s">
        <v>287</v>
      </c>
    </row>
    <row r="15" customFormat="false" ht="163.5" hidden="false" customHeight="true" outlineLevel="0" collapsed="false"/>
    <row r="16" customFormat="false" ht="12" hidden="false" customHeight="false" outlineLevel="0" collapsed="false">
      <c r="A16" s="34" t="s">
        <v>288</v>
      </c>
    </row>
    <row r="17" customFormat="false" ht="34" hidden="false" customHeight="false" outlineLevel="0" collapsed="false">
      <c r="A17" s="34" t="s">
        <v>289</v>
      </c>
    </row>
    <row r="19" customFormat="false" ht="12" hidden="false" customHeight="false" outlineLevel="0" collapsed="false">
      <c r="A19" s="34" t="s">
        <v>290</v>
      </c>
      <c r="B19" s="34" t="s">
        <v>291</v>
      </c>
    </row>
    <row r="20" customFormat="false" ht="12" hidden="false" customHeight="false" outlineLevel="0" collapsed="false">
      <c r="A20" s="34" t="s">
        <v>292</v>
      </c>
      <c r="B20" s="34" t="s">
        <v>293</v>
      </c>
    </row>
    <row r="22" customFormat="false" ht="45" hidden="false" customHeight="false" outlineLevel="0" collapsed="false">
      <c r="A22" s="34" t="s">
        <v>2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13:57:28Z</dcterms:created>
  <dc:creator>P1584 Working Group</dc:creator>
  <dc:description>Released 8/22/2002</dc:description>
  <dc:language>en-US</dc:language>
  <cp:lastModifiedBy>IEEE</cp:lastModifiedBy>
  <cp:lastPrinted>2002-06-28T13:32:30Z</cp:lastPrinted>
  <cp:revision>0</cp:revision>
  <dc:subject/>
  <dc:title>IEEE P1584 Arc Flash Hazard Calculator </dc:title>
</cp:coreProperties>
</file>